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 sheetId="1" state="visible" r:id="rId2"/>
  </sheets>
  <definedNames>
    <definedName function="false" hidden="false" localSheetId="0" name="_xlnm.Print_Area" vbProcedure="false">'Table 2'!$A$1:$U$100</definedName>
    <definedName function="false" hidden="false" name="NHETAB5" vbProcedure="false">#REF!</definedName>
    <definedName function="false" hidden="false" name="PRINT_AREA_MI" vbProcedure="false">#REF!</definedName>
    <definedName function="false" hidden="false" name="_OUTPUT" vbProcedure="false">#REF!</definedName>
    <definedName function="false" hidden="false" localSheetId="0" name="NHETAB5" vbProcedure="false">#REF!</definedName>
    <definedName function="false" hidden="false" localSheetId="0" name="PRINT_AREA_MI" vbProcedure="false">#REF!</definedName>
    <definedName function="false" hidden="false" localSheetId="0" name="_OUTP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38">
  <si>
    <t xml:space="preserve"> Table 2 
National Health Expenditures; Aggregate, Annual Percent Change, Percent Distribution and Per Capita Amounts, by Type of Expenditure: Selected Calendar Years 1960-2015</t>
  </si>
  <si>
    <t xml:space="preserve">Type of Expenditure</t>
  </si>
  <si>
    <t xml:space="preserve">.</t>
  </si>
  <si>
    <t xml:space="preserve">Amount in Billions</t>
  </si>
  <si>
    <t xml:space="preserve">National Health Expenditures</t>
  </si>
  <si>
    <t xml:space="preserve">     Health Consumption Expenditures</t>
  </si>
  <si>
    <t xml:space="preserve">          Personal Health Care</t>
  </si>
  <si>
    <t xml:space="preserve">               Hospital Care</t>
  </si>
  <si>
    <t xml:space="preserve">               Professional Services</t>
  </si>
  <si>
    <t xml:space="preserve">                    Physician and Clinical Services</t>
  </si>
  <si>
    <t xml:space="preserve">                    Other Professional Services</t>
  </si>
  <si>
    <t xml:space="preserve">                    Dental Services</t>
  </si>
  <si>
    <r>
      <rPr>
        <sz val="7"/>
        <color rgb="FF000000"/>
        <rFont val="Arial"/>
        <family val="2"/>
      </rPr>
      <t xml:space="preserve">          </t>
    </r>
    <r>
      <rPr>
        <vertAlign val="superscript"/>
        <sz val="7"/>
        <rFont val="Arial"/>
        <family val="2"/>
      </rPr>
      <t xml:space="preserve">       </t>
    </r>
    <r>
      <rPr>
        <sz val="7"/>
        <rFont val="Arial"/>
        <family val="2"/>
      </rPr>
      <t xml:space="preserve">Other Health, Residential, and Personal Care</t>
    </r>
    <r>
      <rPr>
        <vertAlign val="superscript"/>
        <sz val="7"/>
        <rFont val="Arial"/>
        <family val="2"/>
      </rPr>
      <t xml:space="preserve">1</t>
    </r>
  </si>
  <si>
    <r>
      <rPr>
        <sz val="7"/>
        <rFont val="Arial"/>
        <family val="2"/>
      </rPr>
      <t xml:space="preserve">               Home Health Care</t>
    </r>
    <r>
      <rPr>
        <vertAlign val="superscript"/>
        <sz val="7"/>
        <rFont val="Arial"/>
        <family val="2"/>
      </rPr>
      <t xml:space="preserve">2</t>
    </r>
  </si>
  <si>
    <r>
      <rPr>
        <sz val="7"/>
        <rFont val="Arial"/>
        <family val="2"/>
      </rPr>
      <t xml:space="preserve">               Nursing Care Facilities and Continuing Care Retirement Communities</t>
    </r>
    <r>
      <rPr>
        <vertAlign val="superscript"/>
        <sz val="7"/>
        <rFont val="Arial"/>
        <family val="2"/>
      </rPr>
      <t xml:space="preserve">2, 3</t>
    </r>
    <r>
      <rPr>
        <sz val="7"/>
        <rFont val="Arial"/>
        <family val="2"/>
      </rPr>
      <t xml:space="preserve"> </t>
    </r>
  </si>
  <si>
    <t xml:space="preserve">               Retail Outlet Sales of Medical Products</t>
  </si>
  <si>
    <t xml:space="preserve">                    Prescription Drugs</t>
  </si>
  <si>
    <t xml:space="preserve">                    Durable Medical Equipment</t>
  </si>
  <si>
    <t xml:space="preserve">                    Other Non-Durable Medical Products</t>
  </si>
  <si>
    <r>
      <rPr>
        <sz val="7"/>
        <rFont val="Arial"/>
        <family val="2"/>
      </rPr>
      <t xml:space="preserve">          Government Administration</t>
    </r>
    <r>
      <rPr>
        <vertAlign val="superscript"/>
        <sz val="7"/>
        <rFont val="Arial"/>
        <family val="2"/>
      </rPr>
      <t xml:space="preserve">4</t>
    </r>
  </si>
  <si>
    <r>
      <rPr>
        <sz val="7"/>
        <rFont val="Arial"/>
        <family val="2"/>
      </rPr>
      <t xml:space="preserve">          Net Cost of Health Insurance</t>
    </r>
    <r>
      <rPr>
        <vertAlign val="superscript"/>
        <sz val="7"/>
        <rFont val="Arial"/>
        <family val="2"/>
      </rPr>
      <t xml:space="preserve">5</t>
    </r>
  </si>
  <si>
    <t xml:space="preserve">          Government Public Health Activities</t>
  </si>
  <si>
    <t xml:space="preserve">     Investment</t>
  </si>
  <si>
    <r>
      <rPr>
        <sz val="7"/>
        <color rgb="FF000000"/>
        <rFont val="Arial"/>
        <family val="2"/>
      </rPr>
      <t xml:space="preserve">          </t>
    </r>
    <r>
      <rPr>
        <sz val="7"/>
        <rFont val="Arial"/>
        <family val="2"/>
      </rPr>
      <t xml:space="preserve">Research</t>
    </r>
    <r>
      <rPr>
        <vertAlign val="superscript"/>
        <sz val="7"/>
        <rFont val="Arial"/>
        <family val="2"/>
      </rPr>
      <t xml:space="preserve">6</t>
    </r>
  </si>
  <si>
    <t xml:space="preserve">          Structures and Equipment</t>
  </si>
  <si>
    <t xml:space="preserve">Average Annual Percent Change from Previous Year Shown </t>
  </si>
  <si>
    <t xml:space="preserve"> </t>
  </si>
  <si>
    <t xml:space="preserve"> Table 2 - Continued
National Health Expenditures; Aggregate,  Annual Percent Change, Percent Distribution and Per Capita Amounts, by Type of Expenditure: Selected Calendar Years 1960-2015</t>
  </si>
  <si>
    <t xml:space="preserve">Percent Distribution</t>
  </si>
  <si>
    <t xml:space="preserve">Per Capita Amount</t>
  </si>
  <si>
    <r>
      <rPr>
        <vertAlign val="superscript"/>
        <sz val="7"/>
        <rFont val="Arial"/>
        <family val="2"/>
      </rPr>
      <t xml:space="preserve">1</t>
    </r>
    <r>
      <rPr>
        <sz val="7"/>
        <rFont val="Arial"/>
        <family val="2"/>
      </rPr>
      <t xml:space="preserve"> Includes expenditures for residential care facilities (NAICS 623210 and 623220), ambulance providers (NAICS 621910), medical care delivered in non-traditional settings (such as community centers, senior citizens centers, schools, and military field stations), and expenditures for Home and Community Based Waiver programs under Medicaid.</t>
    </r>
  </si>
  <si>
    <r>
      <rPr>
        <vertAlign val="superscript"/>
        <sz val="7"/>
        <rFont val="Arial"/>
        <family val="2"/>
      </rPr>
      <t xml:space="preserve">2</t>
    </r>
    <r>
      <rPr>
        <sz val="7"/>
        <rFont val="Arial"/>
        <family val="2"/>
      </rPr>
      <t xml:space="preserve"> Includes freestanding facilities only. Additional services of this type provided in hospital-based facilities are counted as hospital care.</t>
    </r>
  </si>
  <si>
    <r>
      <rPr>
        <vertAlign val="superscript"/>
        <sz val="7"/>
        <rFont val="Arial"/>
        <family val="2"/>
      </rPr>
      <t xml:space="preserve">3</t>
    </r>
    <r>
      <rPr>
        <sz val="7"/>
        <rFont val="Arial"/>
        <family val="2"/>
      </rPr>
      <t xml:space="preserve"> Includes care provided in nursing care facilities (NAICS 6231), continuing care retirement communities (623311), state and local government nursing facilities, and nursing facilities operated by the Department of Veterans Affairs.</t>
    </r>
  </si>
  <si>
    <r>
      <rPr>
        <vertAlign val="superscript"/>
        <sz val="7"/>
        <rFont val="Arial"/>
        <family val="2"/>
      </rPr>
      <t xml:space="preserve">4</t>
    </r>
    <r>
      <rPr>
        <sz val="7"/>
        <rFont val="Arial"/>
        <family val="2"/>
      </rPr>
      <t xml:space="preserve"> Includes all administrative costs (federal and state and local employees' salaries, contracted employees including fiscal intermediaries, rent and building costs, computer systems and programs, other materials and supplies, and other miscellaneous expenses) associated with insuring individuals enrolled in the following health insurance programs:  Medicare, Medicaid, Children's Health Insurance Program, Department of Defense, Department of Veterans Affairs, Indian Health Service, workers' compensation, maternal and child health, vocational rehabilitation, Substance Abuse and Mental Health Services Administration, and other federal programs.</t>
    </r>
  </si>
  <si>
    <r>
      <rPr>
        <vertAlign val="superscript"/>
        <sz val="7"/>
        <rFont val="Arial"/>
        <family val="2"/>
      </rPr>
      <t xml:space="preserve">5</t>
    </r>
    <r>
      <rPr>
        <sz val="7"/>
        <rFont val="Arial"/>
        <family val="2"/>
      </rPr>
      <t xml:space="preserve"> Net cost of health insurance is calculated as the difference between CY incurred premiums earned and benefits paid for private health insurance.  This includes administrative costs, and in some cases, additions to reserves, rate credits and dividends, premium taxes, and plan profits or losses. Also included in this category is the difference between premiums earned and benefits paid for the private health insurance companies that insure the enrollees of the following programs: Medicare, Medicaid, Children's Health Insurance Program, and workers' compensation (health portion only). </t>
    </r>
  </si>
  <si>
    <r>
      <rPr>
        <vertAlign val="superscript"/>
        <sz val="7"/>
        <rFont val="Arial"/>
        <family val="2"/>
      </rPr>
      <t xml:space="preserve">6 </t>
    </r>
    <r>
      <rPr>
        <sz val="7"/>
        <rFont val="Arial"/>
        <family val="2"/>
      </rPr>
      <t xml:space="preserve">Research and development expenditures of drug companies and other manufacturers and providers of medical equipment and supplies are excluded from "research expenditures" but are included in the expenditure class in which the product falls.</t>
    </r>
  </si>
  <si>
    <t xml:space="preserve">NOTE: Numbers may not add to totals due to rounding.  Dollar amounts shown are in current dollars. Percent changes and percent distributions are calculated from unrounded data.</t>
  </si>
  <si>
    <t xml:space="preserve">SOURCE: Centers for Medicare &amp; Medicaid Services, Office of the Actuary, National Health Statistics Group.</t>
  </si>
</sst>
</file>

<file path=xl/styles.xml><?xml version="1.0" encoding="utf-8"?>
<styleSheet xmlns="http://schemas.openxmlformats.org/spreadsheetml/2006/main">
  <numFmts count="11">
    <numFmt numFmtId="164" formatCode="General_)"/>
    <numFmt numFmtId="165" formatCode="_(* #,##0.00_);_(* \(#,##0.00\);_(* \-??_);_(@_)"/>
    <numFmt numFmtId="166" formatCode="_(\$* #,##0.00_);_(\$* \(#,##0.00\);_(\$* \-??_);_(@_)"/>
    <numFmt numFmtId="167" formatCode="\$#,##0.0_%"/>
    <numFmt numFmtId="168" formatCode="#,##0.0_%"/>
    <numFmt numFmtId="169" formatCode="0%"/>
    <numFmt numFmtId="170" formatCode="0.0%"/>
    <numFmt numFmtId="171" formatCode="0.0"/>
    <numFmt numFmtId="172" formatCode="0.0_%"/>
    <numFmt numFmtId="173" formatCode="\$#,##0_%"/>
    <numFmt numFmtId="174" formatCode="#,##0_%"/>
  </numFmts>
  <fonts count="13">
    <font>
      <sz val="5.5"/>
      <name val="Arial"/>
      <family val="2"/>
    </font>
    <font>
      <sz val="10"/>
      <name val="Arial"/>
      <family val="0"/>
    </font>
    <font>
      <sz val="10"/>
      <name val="Arial"/>
      <family val="0"/>
    </font>
    <font>
      <sz val="10"/>
      <name val="Arial"/>
      <family val="0"/>
    </font>
    <font>
      <sz val="12"/>
      <name val="Courier New"/>
      <family val="3"/>
    </font>
    <font>
      <sz val="10"/>
      <name val="Arial"/>
      <family val="2"/>
    </font>
    <font>
      <b val="true"/>
      <sz val="9"/>
      <color rgb="FF000000"/>
      <name val="Arial"/>
      <family val="2"/>
    </font>
    <font>
      <sz val="7"/>
      <color rgb="FF000000"/>
      <name val="Arial"/>
      <family val="2"/>
    </font>
    <font>
      <sz val="7"/>
      <name val="Arial"/>
      <family val="2"/>
    </font>
    <font>
      <b val="true"/>
      <sz val="7"/>
      <color rgb="FF000000"/>
      <name val="Arial"/>
      <family val="2"/>
    </font>
    <font>
      <vertAlign val="superscript"/>
      <sz val="7"/>
      <name val="Arial"/>
      <family val="2"/>
    </font>
    <font>
      <b val="true"/>
      <sz val="7"/>
      <name val="Arial"/>
      <family val="2"/>
    </font>
    <font>
      <sz val="6"/>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17"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7" fontId="8" fillId="0" borderId="0" xfId="21" applyFont="true" applyBorder="fals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7" fillId="0" borderId="0" xfId="19" applyFont="true" applyBorder="true" applyAlignment="true" applyProtection="true">
      <alignment horizontal="right" vertical="bottom" textRotation="0" wrapText="fals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21" applyFont="true" applyBorder="false" applyAlignment="true" applyProtection="true">
      <alignment horizontal="right"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1" fontId="8" fillId="0" borderId="1" xfId="0" applyFont="true" applyBorder="true" applyAlignment="false" applyProtection="true">
      <alignment horizontal="general" vertical="bottom" textRotation="0" wrapText="false" indent="0" shrinkToFit="false"/>
      <protection locked="true" hidden="false"/>
    </xf>
    <xf numFmtId="172" fontId="8" fillId="0" borderId="1" xfId="21" applyFont="true" applyBorder="true" applyAlignment="true" applyProtection="true">
      <alignment horizontal="right" vertical="bottom" textRotation="0" wrapText="false" indent="0" shrinkToFit="false"/>
      <protection locked="true" hidden="false"/>
    </xf>
    <xf numFmtId="166" fontId="6" fillId="0" borderId="2" xfId="17"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8" fontId="11" fillId="0" borderId="0" xfId="20" applyFont="true" applyBorder="true" applyAlignment="true" applyProtection="true">
      <alignment horizontal="center" vertical="bottom" textRotation="0" wrapText="false" indent="0" shrinkToFit="false"/>
      <protection locked="true" hidden="false"/>
    </xf>
    <xf numFmtId="173" fontId="8" fillId="0" borderId="0" xfId="21" applyFont="true" applyBorder="false" applyAlignment="true" applyProtection="true">
      <alignment horizontal="right" vertical="bottom" textRotation="0" wrapText="false" indent="0" shrinkToFit="false"/>
      <protection locked="true" hidden="false"/>
    </xf>
    <xf numFmtId="174" fontId="8" fillId="0" borderId="0" xfId="20" applyFont="true" applyBorder="true" applyAlignment="true" applyProtection="true">
      <alignment horizontal="right" vertical="bottom" textRotation="0" wrapText="false" indent="0" shrinkToFit="false"/>
      <protection locked="true" hidden="false"/>
    </xf>
    <xf numFmtId="174" fontId="8" fillId="0" borderId="1" xfId="20" applyFont="true" applyBorder="true" applyAlignment="true" applyProtection="tru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5.3828125" defaultRowHeight="13.2" zeroHeight="false" outlineLevelRow="0" outlineLevelCol="0"/>
  <cols>
    <col collapsed="false" customWidth="true" hidden="false" outlineLevel="0" max="1" min="1" style="1" width="86.18"/>
    <col collapsed="false" customWidth="true" hidden="false" outlineLevel="0" max="5" min="2" style="1" width="11.38"/>
    <col collapsed="false" customWidth="true" hidden="false" outlineLevel="0" max="21" min="6" style="1" width="12.79"/>
    <col collapsed="false" customWidth="false" hidden="false" outlineLevel="0" max="257" min="22" style="1" width="5.38"/>
  </cols>
  <sheetData>
    <row r="1" customFormat="false" ht="34.0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12" hidden="false" customHeight="true" outlineLevel="0" collapsed="false">
      <c r="A2" s="3" t="s">
        <v>1</v>
      </c>
      <c r="B2" s="4" t="n">
        <v>1960</v>
      </c>
      <c r="C2" s="4" t="n">
        <v>1970</v>
      </c>
      <c r="D2" s="5" t="n">
        <v>1980</v>
      </c>
      <c r="E2" s="5" t="n">
        <v>1990</v>
      </c>
      <c r="F2" s="4" t="n">
        <v>2000</v>
      </c>
      <c r="G2" s="4" t="n">
        <v>2001</v>
      </c>
      <c r="H2" s="4" t="n">
        <v>2002</v>
      </c>
      <c r="I2" s="4" t="n">
        <v>2003</v>
      </c>
      <c r="J2" s="4" t="n">
        <v>2004</v>
      </c>
      <c r="K2" s="4" t="n">
        <v>2005</v>
      </c>
      <c r="L2" s="4" t="n">
        <v>2006</v>
      </c>
      <c r="M2" s="4" t="n">
        <v>2007</v>
      </c>
      <c r="N2" s="4" t="n">
        <v>2008</v>
      </c>
      <c r="O2" s="4" t="n">
        <v>2009</v>
      </c>
      <c r="P2" s="6" t="n">
        <v>2010</v>
      </c>
      <c r="Q2" s="6" t="n">
        <v>2011</v>
      </c>
      <c r="R2" s="6" t="n">
        <v>2012</v>
      </c>
      <c r="S2" s="6" t="n">
        <v>2013</v>
      </c>
      <c r="T2" s="6" t="n">
        <v>2014</v>
      </c>
      <c r="U2" s="6" t="n">
        <f aca="false">T2+1</f>
        <v>2015</v>
      </c>
    </row>
    <row r="3" customFormat="false" ht="12" hidden="false" customHeight="true" outlineLevel="0" collapsed="false">
      <c r="A3" s="7" t="s">
        <v>2</v>
      </c>
      <c r="B3" s="8" t="s">
        <v>3</v>
      </c>
      <c r="C3" s="8"/>
      <c r="D3" s="8"/>
      <c r="E3" s="8"/>
      <c r="F3" s="8"/>
      <c r="G3" s="8"/>
      <c r="H3" s="8"/>
      <c r="I3" s="8"/>
      <c r="J3" s="8"/>
      <c r="K3" s="8"/>
      <c r="L3" s="8"/>
      <c r="M3" s="8"/>
      <c r="N3" s="8"/>
      <c r="O3" s="8"/>
      <c r="P3" s="8"/>
      <c r="Q3" s="8"/>
      <c r="R3" s="8"/>
      <c r="S3" s="8"/>
      <c r="T3" s="8"/>
      <c r="U3" s="8"/>
    </row>
    <row r="4" customFormat="false" ht="11.4" hidden="false" customHeight="true" outlineLevel="0" collapsed="false">
      <c r="A4" s="9" t="s">
        <v>4</v>
      </c>
      <c r="B4" s="10" t="n">
        <v>27.2</v>
      </c>
      <c r="C4" s="10" t="n">
        <v>74.6</v>
      </c>
      <c r="D4" s="10" t="n">
        <v>255.3</v>
      </c>
      <c r="E4" s="10" t="n">
        <v>721.4</v>
      </c>
      <c r="F4" s="10" t="n">
        <v>1369.7</v>
      </c>
      <c r="G4" s="10" t="n">
        <v>1486.8</v>
      </c>
      <c r="H4" s="10" t="n">
        <v>1629.2</v>
      </c>
      <c r="I4" s="10" t="n">
        <v>1768.2</v>
      </c>
      <c r="J4" s="10" t="n">
        <v>1896.3</v>
      </c>
      <c r="K4" s="10" t="n">
        <v>2024.2</v>
      </c>
      <c r="L4" s="10" t="n">
        <v>2156.5</v>
      </c>
      <c r="M4" s="10" t="n">
        <v>2295.7</v>
      </c>
      <c r="N4" s="10" t="n">
        <v>2399.1</v>
      </c>
      <c r="O4" s="10" t="n">
        <v>2494.7</v>
      </c>
      <c r="P4" s="10" t="n">
        <v>2596.4</v>
      </c>
      <c r="Q4" s="10" t="n">
        <v>2687.9</v>
      </c>
      <c r="R4" s="10" t="n">
        <v>2795.4</v>
      </c>
      <c r="S4" s="10" t="n">
        <v>2877.6</v>
      </c>
      <c r="T4" s="10" t="n">
        <v>3029.3</v>
      </c>
      <c r="U4" s="10" t="n">
        <v>3205.6</v>
      </c>
    </row>
    <row r="5" customFormat="false" ht="11.4" hidden="false" customHeight="true" outlineLevel="0" collapsed="false">
      <c r="A5" s="9" t="s">
        <v>5</v>
      </c>
      <c r="B5" s="11" t="n">
        <v>24.7</v>
      </c>
      <c r="C5" s="11" t="n">
        <v>67</v>
      </c>
      <c r="D5" s="11" t="n">
        <v>235.5</v>
      </c>
      <c r="E5" s="11" t="n">
        <v>674.1</v>
      </c>
      <c r="F5" s="11" t="n">
        <v>1286.4</v>
      </c>
      <c r="G5" s="11" t="n">
        <v>1399.4</v>
      </c>
      <c r="H5" s="11" t="n">
        <v>1532.4</v>
      </c>
      <c r="I5" s="11" t="n">
        <v>1664.4</v>
      </c>
      <c r="J5" s="11" t="n">
        <v>1784.9</v>
      </c>
      <c r="K5" s="11" t="n">
        <v>1904.5</v>
      </c>
      <c r="L5" s="11" t="n">
        <v>2031.4</v>
      </c>
      <c r="M5" s="11" t="n">
        <v>2157.3</v>
      </c>
      <c r="N5" s="11" t="n">
        <v>2251.1</v>
      </c>
      <c r="O5" s="11" t="n">
        <v>2355.7</v>
      </c>
      <c r="P5" s="11" t="n">
        <v>2453.7</v>
      </c>
      <c r="Q5" s="11" t="n">
        <v>2538.4</v>
      </c>
      <c r="R5" s="11" t="n">
        <v>2642.2</v>
      </c>
      <c r="S5" s="11" t="n">
        <v>2724.5</v>
      </c>
      <c r="T5" s="11" t="n">
        <v>2878.4</v>
      </c>
      <c r="U5" s="11" t="n">
        <v>3050.8</v>
      </c>
    </row>
    <row r="6" customFormat="false" ht="11.4" hidden="false" customHeight="true" outlineLevel="0" collapsed="false">
      <c r="A6" s="12" t="s">
        <v>6</v>
      </c>
      <c r="B6" s="11" t="n">
        <v>23.3</v>
      </c>
      <c r="C6" s="11" t="n">
        <v>63.1</v>
      </c>
      <c r="D6" s="11" t="n">
        <v>217</v>
      </c>
      <c r="E6" s="11" t="n">
        <v>615.3</v>
      </c>
      <c r="F6" s="11" t="n">
        <v>1162</v>
      </c>
      <c r="G6" s="11" t="n">
        <v>1261.9</v>
      </c>
      <c r="H6" s="11" t="n">
        <v>1367.6</v>
      </c>
      <c r="I6" s="11" t="n">
        <v>1477.7</v>
      </c>
      <c r="J6" s="11" t="n">
        <v>1588</v>
      </c>
      <c r="K6" s="11" t="n">
        <v>1696.2</v>
      </c>
      <c r="L6" s="11" t="n">
        <v>1804.7</v>
      </c>
      <c r="M6" s="11" t="n">
        <v>1918.8</v>
      </c>
      <c r="N6" s="11" t="n">
        <v>2010.7</v>
      </c>
      <c r="O6" s="11" t="n">
        <v>2114.2</v>
      </c>
      <c r="P6" s="11" t="n">
        <v>2194.6</v>
      </c>
      <c r="Q6" s="11" t="n">
        <v>2272.6</v>
      </c>
      <c r="R6" s="11" t="n">
        <v>2365.9</v>
      </c>
      <c r="S6" s="11" t="n">
        <v>2435.6</v>
      </c>
      <c r="T6" s="11" t="n">
        <v>2562.8</v>
      </c>
      <c r="U6" s="11" t="n">
        <v>2717.2</v>
      </c>
    </row>
    <row r="7" s="14" customFormat="true" ht="11.4" hidden="false" customHeight="true" outlineLevel="0" collapsed="false">
      <c r="A7" s="13" t="s">
        <v>7</v>
      </c>
      <c r="B7" s="11" t="n">
        <v>9</v>
      </c>
      <c r="C7" s="11" t="n">
        <v>27.2</v>
      </c>
      <c r="D7" s="11" t="n">
        <v>100.5</v>
      </c>
      <c r="E7" s="11" t="n">
        <v>250.4</v>
      </c>
      <c r="F7" s="11" t="n">
        <v>415.5</v>
      </c>
      <c r="G7" s="11" t="n">
        <v>449.4</v>
      </c>
      <c r="H7" s="11" t="n">
        <v>486.5</v>
      </c>
      <c r="I7" s="11" t="n">
        <v>525.9</v>
      </c>
      <c r="J7" s="11" t="n">
        <v>565.4</v>
      </c>
      <c r="K7" s="11" t="n">
        <v>608.6</v>
      </c>
      <c r="L7" s="11" t="n">
        <v>651.2</v>
      </c>
      <c r="M7" s="11" t="n">
        <v>692</v>
      </c>
      <c r="N7" s="11" t="n">
        <v>725.7</v>
      </c>
      <c r="O7" s="11" t="n">
        <v>779.7</v>
      </c>
      <c r="P7" s="11" t="n">
        <v>822.4</v>
      </c>
      <c r="Q7" s="11" t="n">
        <v>852</v>
      </c>
      <c r="R7" s="11" t="n">
        <v>902.7</v>
      </c>
      <c r="S7" s="11" t="n">
        <v>937.9</v>
      </c>
      <c r="T7" s="11" t="n">
        <v>981</v>
      </c>
      <c r="U7" s="11" t="n">
        <v>1036.1</v>
      </c>
    </row>
    <row r="8" customFormat="false" ht="11.4" hidden="false" customHeight="true" outlineLevel="0" collapsed="false">
      <c r="A8" s="13" t="s">
        <v>8</v>
      </c>
      <c r="B8" s="11" t="n">
        <v>7.9</v>
      </c>
      <c r="C8" s="11" t="n">
        <v>19.8</v>
      </c>
      <c r="D8" s="11" t="n">
        <v>64.5</v>
      </c>
      <c r="E8" s="11" t="n">
        <v>207.3</v>
      </c>
      <c r="F8" s="11" t="n">
        <v>387.5</v>
      </c>
      <c r="G8" s="11" t="n">
        <v>421.2</v>
      </c>
      <c r="H8" s="11" t="n">
        <v>455.1</v>
      </c>
      <c r="I8" s="11" t="n">
        <v>487.6</v>
      </c>
      <c r="J8" s="11" t="n">
        <v>522.3</v>
      </c>
      <c r="K8" s="11" t="n">
        <v>553.5</v>
      </c>
      <c r="L8" s="11" t="n">
        <v>582.2</v>
      </c>
      <c r="M8" s="11" t="n">
        <v>615.6</v>
      </c>
      <c r="N8" s="11" t="n">
        <v>649.4</v>
      </c>
      <c r="O8" s="11" t="n">
        <v>668.2</v>
      </c>
      <c r="P8" s="11" t="n">
        <v>688</v>
      </c>
      <c r="Q8" s="11" t="n">
        <v>716.2</v>
      </c>
      <c r="R8" s="11" t="n">
        <v>743.2</v>
      </c>
      <c r="S8" s="11" t="n">
        <v>758.5</v>
      </c>
      <c r="T8" s="11" t="n">
        <v>792.8</v>
      </c>
      <c r="U8" s="11" t="n">
        <v>840.2</v>
      </c>
    </row>
    <row r="9" s="14" customFormat="true" ht="11.4" hidden="false" customHeight="true" outlineLevel="0" collapsed="false">
      <c r="A9" s="12" t="s">
        <v>9</v>
      </c>
      <c r="B9" s="11" t="n">
        <v>5.6</v>
      </c>
      <c r="C9" s="11" t="n">
        <v>14.3</v>
      </c>
      <c r="D9" s="11" t="n">
        <v>47.7</v>
      </c>
      <c r="E9" s="11" t="n">
        <v>158.4</v>
      </c>
      <c r="F9" s="11" t="n">
        <v>288.7</v>
      </c>
      <c r="G9" s="11" t="n">
        <v>313.3</v>
      </c>
      <c r="H9" s="11" t="n">
        <v>338.4</v>
      </c>
      <c r="I9" s="11" t="n">
        <v>365.1</v>
      </c>
      <c r="J9" s="11" t="n">
        <v>390.3</v>
      </c>
      <c r="K9" s="11" t="n">
        <v>414</v>
      </c>
      <c r="L9" s="11" t="n">
        <v>435.8</v>
      </c>
      <c r="M9" s="11" t="n">
        <v>458.6</v>
      </c>
      <c r="N9" s="11" t="n">
        <v>482.9</v>
      </c>
      <c r="O9" s="11" t="n">
        <v>498.7</v>
      </c>
      <c r="P9" s="11" t="n">
        <v>513.1</v>
      </c>
      <c r="Q9" s="11" t="n">
        <v>536.4</v>
      </c>
      <c r="R9" s="11" t="n">
        <v>558</v>
      </c>
      <c r="S9" s="11" t="n">
        <v>569.5</v>
      </c>
      <c r="T9" s="11" t="n">
        <v>597.1</v>
      </c>
      <c r="U9" s="11" t="n">
        <v>634.9</v>
      </c>
    </row>
    <row r="10" customFormat="false" ht="11.4" hidden="false" customHeight="true" outlineLevel="0" collapsed="false">
      <c r="A10" s="12" t="s">
        <v>10</v>
      </c>
      <c r="B10" s="11" t="n">
        <v>0.4</v>
      </c>
      <c r="C10" s="11" t="n">
        <v>0.7</v>
      </c>
      <c r="D10" s="11" t="n">
        <v>3.5</v>
      </c>
      <c r="E10" s="11" t="n">
        <v>17.3</v>
      </c>
      <c r="F10" s="11" t="n">
        <v>36.6</v>
      </c>
      <c r="G10" s="11" t="n">
        <v>40.3</v>
      </c>
      <c r="H10" s="11" t="n">
        <v>43.3</v>
      </c>
      <c r="I10" s="11" t="n">
        <v>46.5</v>
      </c>
      <c r="J10" s="11" t="n">
        <v>50.2</v>
      </c>
      <c r="K10" s="11" t="n">
        <v>52.8</v>
      </c>
      <c r="L10" s="11" t="n">
        <v>55.3</v>
      </c>
      <c r="M10" s="11" t="n">
        <v>60.1</v>
      </c>
      <c r="N10" s="11" t="n">
        <v>64.5</v>
      </c>
      <c r="O10" s="11" t="n">
        <v>67.2</v>
      </c>
      <c r="P10" s="11" t="n">
        <v>69.8</v>
      </c>
      <c r="Q10" s="11" t="n">
        <v>72.7</v>
      </c>
      <c r="R10" s="11" t="n">
        <v>76.4</v>
      </c>
      <c r="S10" s="11" t="n">
        <v>78.8</v>
      </c>
      <c r="T10" s="11" t="n">
        <v>82.8</v>
      </c>
      <c r="U10" s="11" t="n">
        <v>87.7</v>
      </c>
    </row>
    <row r="11" customFormat="false" ht="11.4" hidden="false" customHeight="true" outlineLevel="0" collapsed="false">
      <c r="A11" s="12" t="s">
        <v>11</v>
      </c>
      <c r="B11" s="11" t="n">
        <v>2</v>
      </c>
      <c r="C11" s="11" t="n">
        <v>4.7</v>
      </c>
      <c r="D11" s="11" t="n">
        <v>13.3</v>
      </c>
      <c r="E11" s="11" t="n">
        <v>31.6</v>
      </c>
      <c r="F11" s="11" t="n">
        <v>62.1</v>
      </c>
      <c r="G11" s="11" t="n">
        <v>67.6</v>
      </c>
      <c r="H11" s="11" t="n">
        <v>73.4</v>
      </c>
      <c r="I11" s="11" t="n">
        <v>76</v>
      </c>
      <c r="J11" s="11" t="n">
        <v>81.7</v>
      </c>
      <c r="K11" s="11" t="n">
        <v>86.7</v>
      </c>
      <c r="L11" s="11" t="n">
        <v>91.1</v>
      </c>
      <c r="M11" s="11" t="n">
        <v>97</v>
      </c>
      <c r="N11" s="11" t="n">
        <v>101.9</v>
      </c>
      <c r="O11" s="11" t="n">
        <v>102.3</v>
      </c>
      <c r="P11" s="11" t="n">
        <v>105</v>
      </c>
      <c r="Q11" s="11" t="n">
        <v>107.1</v>
      </c>
      <c r="R11" s="11" t="n">
        <v>108.8</v>
      </c>
      <c r="S11" s="11" t="n">
        <v>110.1</v>
      </c>
      <c r="T11" s="11" t="n">
        <v>112.8</v>
      </c>
      <c r="U11" s="11" t="n">
        <v>117.5</v>
      </c>
    </row>
    <row r="12" customFormat="false" ht="12.6" hidden="false" customHeight="true" outlineLevel="0" collapsed="false">
      <c r="A12" s="12" t="s">
        <v>12</v>
      </c>
      <c r="B12" s="11" t="n">
        <v>0.4</v>
      </c>
      <c r="C12" s="11" t="n">
        <v>1.3</v>
      </c>
      <c r="D12" s="11" t="n">
        <v>8.4</v>
      </c>
      <c r="E12" s="11" t="n">
        <v>23.8</v>
      </c>
      <c r="F12" s="11" t="n">
        <v>63.9</v>
      </c>
      <c r="G12" s="11" t="n">
        <v>70</v>
      </c>
      <c r="H12" s="11" t="n">
        <v>76.7</v>
      </c>
      <c r="I12" s="11" t="n">
        <v>82.5</v>
      </c>
      <c r="J12" s="11" t="n">
        <v>89.3</v>
      </c>
      <c r="K12" s="11" t="n">
        <v>95</v>
      </c>
      <c r="L12" s="11" t="n">
        <v>101.1</v>
      </c>
      <c r="M12" s="11" t="n">
        <v>108.3</v>
      </c>
      <c r="N12" s="11" t="n">
        <v>114.5</v>
      </c>
      <c r="O12" s="11" t="n">
        <v>123.4</v>
      </c>
      <c r="P12" s="11" t="n">
        <v>129.1</v>
      </c>
      <c r="Q12" s="11" t="n">
        <v>131.7</v>
      </c>
      <c r="R12" s="11" t="n">
        <v>139.1</v>
      </c>
      <c r="S12" s="11" t="n">
        <v>144.3</v>
      </c>
      <c r="T12" s="11" t="n">
        <v>151.5</v>
      </c>
      <c r="U12" s="11" t="n">
        <v>163.3</v>
      </c>
    </row>
    <row r="13" customFormat="false" ht="11.4" hidden="false" customHeight="true" outlineLevel="0" collapsed="false">
      <c r="A13" s="15" t="s">
        <v>13</v>
      </c>
      <c r="B13" s="11" t="n">
        <v>0.1</v>
      </c>
      <c r="C13" s="11" t="n">
        <v>0.2</v>
      </c>
      <c r="D13" s="11" t="n">
        <v>2.4</v>
      </c>
      <c r="E13" s="11" t="n">
        <v>12.5</v>
      </c>
      <c r="F13" s="11" t="n">
        <v>32.3</v>
      </c>
      <c r="G13" s="11" t="n">
        <v>34.3</v>
      </c>
      <c r="H13" s="11" t="n">
        <v>36.5</v>
      </c>
      <c r="I13" s="11" t="n">
        <v>40.2</v>
      </c>
      <c r="J13" s="11" t="n">
        <v>44.6</v>
      </c>
      <c r="K13" s="11" t="n">
        <v>49.3</v>
      </c>
      <c r="L13" s="11" t="n">
        <v>52.1</v>
      </c>
      <c r="M13" s="11" t="n">
        <v>57.5</v>
      </c>
      <c r="N13" s="11" t="n">
        <v>62.2</v>
      </c>
      <c r="O13" s="11" t="n">
        <v>67.3</v>
      </c>
      <c r="P13" s="11" t="n">
        <v>71</v>
      </c>
      <c r="Q13" s="11" t="n">
        <v>73.8</v>
      </c>
      <c r="R13" s="11" t="n">
        <v>77.1</v>
      </c>
      <c r="S13" s="11" t="n">
        <v>80</v>
      </c>
      <c r="T13" s="11" t="n">
        <v>83.6</v>
      </c>
      <c r="U13" s="11" t="n">
        <v>88.8</v>
      </c>
    </row>
    <row r="14" customFormat="false" ht="12.6" hidden="false" customHeight="true" outlineLevel="0" collapsed="false">
      <c r="A14" s="15" t="s">
        <v>14</v>
      </c>
      <c r="B14" s="11" t="n">
        <v>0.8</v>
      </c>
      <c r="C14" s="11" t="n">
        <v>4</v>
      </c>
      <c r="D14" s="11" t="n">
        <v>15.3</v>
      </c>
      <c r="E14" s="11" t="n">
        <v>44.7</v>
      </c>
      <c r="F14" s="11" t="n">
        <v>85</v>
      </c>
      <c r="G14" s="11" t="n">
        <v>90.8</v>
      </c>
      <c r="H14" s="11" t="n">
        <v>94.5</v>
      </c>
      <c r="I14" s="11" t="n">
        <v>100.1</v>
      </c>
      <c r="J14" s="11" t="n">
        <v>105.1</v>
      </c>
      <c r="K14" s="11" t="n">
        <v>111.4</v>
      </c>
      <c r="L14" s="11" t="n">
        <v>115.9</v>
      </c>
      <c r="M14" s="11" t="n">
        <v>124.9</v>
      </c>
      <c r="N14" s="11" t="n">
        <v>130.3</v>
      </c>
      <c r="O14" s="11" t="n">
        <v>134.9</v>
      </c>
      <c r="P14" s="11" t="n">
        <v>140</v>
      </c>
      <c r="Q14" s="11" t="n">
        <v>145</v>
      </c>
      <c r="R14" s="11" t="n">
        <v>147.4</v>
      </c>
      <c r="S14" s="11" t="n">
        <v>149.2</v>
      </c>
      <c r="T14" s="11" t="n">
        <v>152.6</v>
      </c>
      <c r="U14" s="11" t="n">
        <v>156.8</v>
      </c>
    </row>
    <row r="15" customFormat="false" ht="11.4" hidden="false" customHeight="true" outlineLevel="0" collapsed="false">
      <c r="A15" s="15" t="s">
        <v>15</v>
      </c>
      <c r="B15" s="11" t="n">
        <v>5</v>
      </c>
      <c r="C15" s="11" t="n">
        <v>10.6</v>
      </c>
      <c r="D15" s="11" t="n">
        <v>25.9</v>
      </c>
      <c r="E15" s="11" t="n">
        <v>76.5</v>
      </c>
      <c r="F15" s="11" t="n">
        <v>177.8</v>
      </c>
      <c r="G15" s="11" t="n">
        <v>196.4</v>
      </c>
      <c r="H15" s="11" t="n">
        <v>218.3</v>
      </c>
      <c r="I15" s="11" t="n">
        <v>241.4</v>
      </c>
      <c r="J15" s="11" t="n">
        <v>261.3</v>
      </c>
      <c r="K15" s="11" t="n">
        <v>278.3</v>
      </c>
      <c r="L15" s="11" t="n">
        <v>302.2</v>
      </c>
      <c r="M15" s="11" t="n">
        <v>320.5</v>
      </c>
      <c r="N15" s="11" t="n">
        <v>328.6</v>
      </c>
      <c r="O15" s="11" t="n">
        <v>340.8</v>
      </c>
      <c r="P15" s="11" t="n">
        <v>344.2</v>
      </c>
      <c r="Q15" s="11" t="n">
        <v>353.8</v>
      </c>
      <c r="R15" s="11" t="n">
        <v>356.5</v>
      </c>
      <c r="S15" s="11" t="n">
        <v>365.8</v>
      </c>
      <c r="T15" s="11" t="n">
        <v>401.4</v>
      </c>
      <c r="U15" s="11" t="n">
        <v>432</v>
      </c>
    </row>
    <row r="16" customFormat="false" ht="11.4" hidden="false" customHeight="true" outlineLevel="0" collapsed="false">
      <c r="A16" s="15" t="s">
        <v>16</v>
      </c>
      <c r="B16" s="11" t="n">
        <v>2.7</v>
      </c>
      <c r="C16" s="11" t="n">
        <v>5.5</v>
      </c>
      <c r="D16" s="11" t="n">
        <v>12</v>
      </c>
      <c r="E16" s="11" t="n">
        <v>40.3</v>
      </c>
      <c r="F16" s="11" t="n">
        <v>121</v>
      </c>
      <c r="G16" s="11" t="n">
        <v>139</v>
      </c>
      <c r="H16" s="11" t="n">
        <v>157.9</v>
      </c>
      <c r="I16" s="11" t="n">
        <v>176.7</v>
      </c>
      <c r="J16" s="11" t="n">
        <v>192.8</v>
      </c>
      <c r="K16" s="11" t="n">
        <v>205.1</v>
      </c>
      <c r="L16" s="11" t="n">
        <v>224.1</v>
      </c>
      <c r="M16" s="11" t="n">
        <v>235.6</v>
      </c>
      <c r="N16" s="11" t="n">
        <v>241.4</v>
      </c>
      <c r="O16" s="11" t="n">
        <v>252.7</v>
      </c>
      <c r="P16" s="11" t="n">
        <v>253</v>
      </c>
      <c r="Q16" s="11" t="n">
        <v>258.7</v>
      </c>
      <c r="R16" s="11" t="n">
        <v>259.1</v>
      </c>
      <c r="S16" s="11" t="n">
        <v>265.1</v>
      </c>
      <c r="T16" s="11" t="n">
        <v>297.9</v>
      </c>
      <c r="U16" s="11" t="n">
        <v>324.6</v>
      </c>
    </row>
    <row r="17" customFormat="false" ht="11.4" hidden="false" customHeight="true" outlineLevel="0" collapsed="false">
      <c r="A17" s="12" t="s">
        <v>17</v>
      </c>
      <c r="B17" s="11" t="n">
        <v>0.7</v>
      </c>
      <c r="C17" s="11" t="n">
        <v>1.7</v>
      </c>
      <c r="D17" s="11" t="n">
        <v>4.1</v>
      </c>
      <c r="E17" s="11" t="n">
        <v>13.8</v>
      </c>
      <c r="F17" s="11" t="n">
        <v>25.2</v>
      </c>
      <c r="G17" s="11" t="n">
        <v>25.1</v>
      </c>
      <c r="H17" s="11" t="n">
        <v>27.1</v>
      </c>
      <c r="I17" s="11" t="n">
        <v>28.5</v>
      </c>
      <c r="J17" s="11" t="n">
        <v>30.4</v>
      </c>
      <c r="K17" s="11" t="n">
        <v>32.4</v>
      </c>
      <c r="L17" s="11" t="n">
        <v>34.4</v>
      </c>
      <c r="M17" s="11" t="n">
        <v>37.1</v>
      </c>
      <c r="N17" s="11" t="n">
        <v>37.7</v>
      </c>
      <c r="O17" s="11" t="n">
        <v>37.8</v>
      </c>
      <c r="P17" s="11" t="n">
        <v>39.9</v>
      </c>
      <c r="Q17" s="11" t="n">
        <v>42.3</v>
      </c>
      <c r="R17" s="11" t="n">
        <v>43.7</v>
      </c>
      <c r="S17" s="11" t="n">
        <v>45.1</v>
      </c>
      <c r="T17" s="11" t="n">
        <v>46.6</v>
      </c>
      <c r="U17" s="11" t="n">
        <v>48.5</v>
      </c>
    </row>
    <row r="18" customFormat="false" ht="11.4" hidden="false" customHeight="true" outlineLevel="0" collapsed="false">
      <c r="A18" s="12" t="s">
        <v>18</v>
      </c>
      <c r="B18" s="11" t="n">
        <v>1.6</v>
      </c>
      <c r="C18" s="11" t="n">
        <v>3.3</v>
      </c>
      <c r="D18" s="11" t="n">
        <v>9.8</v>
      </c>
      <c r="E18" s="11" t="n">
        <v>22.4</v>
      </c>
      <c r="F18" s="11" t="n">
        <v>31.6</v>
      </c>
      <c r="G18" s="11" t="n">
        <v>32.2</v>
      </c>
      <c r="H18" s="11" t="n">
        <v>33.3</v>
      </c>
      <c r="I18" s="11" t="n">
        <v>36.2</v>
      </c>
      <c r="J18" s="11" t="n">
        <v>38.1</v>
      </c>
      <c r="K18" s="11" t="n">
        <v>40.8</v>
      </c>
      <c r="L18" s="11" t="n">
        <v>43.7</v>
      </c>
      <c r="M18" s="11" t="n">
        <v>47.8</v>
      </c>
      <c r="N18" s="11" t="n">
        <v>49.5</v>
      </c>
      <c r="O18" s="11" t="n">
        <v>50.3</v>
      </c>
      <c r="P18" s="11" t="n">
        <v>51.2</v>
      </c>
      <c r="Q18" s="11" t="n">
        <v>52.8</v>
      </c>
      <c r="R18" s="11" t="n">
        <v>53.7</v>
      </c>
      <c r="S18" s="11" t="n">
        <v>55.7</v>
      </c>
      <c r="T18" s="11" t="n">
        <v>56.9</v>
      </c>
      <c r="U18" s="11" t="n">
        <v>59</v>
      </c>
    </row>
    <row r="19" customFormat="false" ht="12.6" hidden="false" customHeight="true" outlineLevel="0" collapsed="false">
      <c r="A19" s="16" t="s">
        <v>19</v>
      </c>
      <c r="B19" s="11" t="n">
        <v>0.1</v>
      </c>
      <c r="C19" s="11" t="n">
        <v>0.7</v>
      </c>
      <c r="D19" s="11" t="n">
        <v>2.8</v>
      </c>
      <c r="E19" s="11" t="n">
        <v>7.2</v>
      </c>
      <c r="F19" s="11" t="n">
        <v>17.1</v>
      </c>
      <c r="G19" s="11" t="n">
        <v>19.6</v>
      </c>
      <c r="H19" s="11" t="n">
        <v>22.5</v>
      </c>
      <c r="I19" s="11" t="n">
        <v>25.1</v>
      </c>
      <c r="J19" s="11" t="n">
        <v>27</v>
      </c>
      <c r="K19" s="11" t="n">
        <v>28.1</v>
      </c>
      <c r="L19" s="11" t="n">
        <v>28.7</v>
      </c>
      <c r="M19" s="11" t="n">
        <v>29.1</v>
      </c>
      <c r="N19" s="11" t="n">
        <v>29.2</v>
      </c>
      <c r="O19" s="11" t="n">
        <v>29.6</v>
      </c>
      <c r="P19" s="11" t="n">
        <v>30.1</v>
      </c>
      <c r="Q19" s="11" t="n">
        <v>32.4</v>
      </c>
      <c r="R19" s="11" t="n">
        <v>33.5</v>
      </c>
      <c r="S19" s="11" t="n">
        <v>37.2</v>
      </c>
      <c r="T19" s="11" t="n">
        <v>41.2</v>
      </c>
      <c r="U19" s="11" t="n">
        <v>42.6</v>
      </c>
    </row>
    <row r="20" customFormat="false" ht="12.6" hidden="false" customHeight="true" outlineLevel="0" collapsed="false">
      <c r="A20" s="16" t="s">
        <v>20</v>
      </c>
      <c r="B20" s="11" t="n">
        <v>1</v>
      </c>
      <c r="C20" s="11" t="n">
        <v>1.9</v>
      </c>
      <c r="D20" s="11" t="n">
        <v>9.3</v>
      </c>
      <c r="E20" s="11" t="n">
        <v>31.6</v>
      </c>
      <c r="F20" s="11" t="n">
        <v>64.2</v>
      </c>
      <c r="G20" s="11" t="n">
        <v>71.1</v>
      </c>
      <c r="H20" s="11" t="n">
        <v>90.1</v>
      </c>
      <c r="I20" s="11" t="n">
        <v>107.4</v>
      </c>
      <c r="J20" s="11" t="n">
        <v>115</v>
      </c>
      <c r="K20" s="11" t="n">
        <v>123</v>
      </c>
      <c r="L20" s="11" t="n">
        <v>137.2</v>
      </c>
      <c r="M20" s="11" t="n">
        <v>143.5</v>
      </c>
      <c r="N20" s="11" t="n">
        <v>139.8</v>
      </c>
      <c r="O20" s="11" t="n">
        <v>137.9</v>
      </c>
      <c r="P20" s="11" t="n">
        <v>153.5</v>
      </c>
      <c r="Q20" s="11" t="n">
        <v>159.3</v>
      </c>
      <c r="R20" s="11" t="n">
        <v>165.5</v>
      </c>
      <c r="S20" s="11" t="n">
        <v>173.8</v>
      </c>
      <c r="T20" s="11" t="n">
        <v>195.3</v>
      </c>
      <c r="U20" s="11" t="n">
        <v>210.1</v>
      </c>
    </row>
    <row r="21" customFormat="false" ht="11.4" hidden="false" customHeight="true" outlineLevel="0" collapsed="false">
      <c r="A21" s="15" t="s">
        <v>21</v>
      </c>
      <c r="B21" s="11" t="n">
        <v>0.4</v>
      </c>
      <c r="C21" s="11" t="n">
        <v>1.4</v>
      </c>
      <c r="D21" s="11" t="n">
        <v>6.4</v>
      </c>
      <c r="E21" s="11" t="n">
        <v>20</v>
      </c>
      <c r="F21" s="11" t="n">
        <v>43</v>
      </c>
      <c r="G21" s="11" t="n">
        <v>46.8</v>
      </c>
      <c r="H21" s="11" t="n">
        <v>52.2</v>
      </c>
      <c r="I21" s="11" t="n">
        <v>54.2</v>
      </c>
      <c r="J21" s="11" t="n">
        <v>54.9</v>
      </c>
      <c r="K21" s="11" t="n">
        <v>57.2</v>
      </c>
      <c r="L21" s="11" t="n">
        <v>60.8</v>
      </c>
      <c r="M21" s="11" t="n">
        <v>65.9</v>
      </c>
      <c r="N21" s="11" t="n">
        <v>71.5</v>
      </c>
      <c r="O21" s="11" t="n">
        <v>74.1</v>
      </c>
      <c r="P21" s="11" t="n">
        <v>75.5</v>
      </c>
      <c r="Q21" s="11" t="n">
        <v>74.2</v>
      </c>
      <c r="R21" s="11" t="n">
        <v>77.2</v>
      </c>
      <c r="S21" s="11" t="n">
        <v>77.9</v>
      </c>
      <c r="T21" s="11" t="n">
        <v>79</v>
      </c>
      <c r="U21" s="11" t="n">
        <v>80.9</v>
      </c>
    </row>
    <row r="22" customFormat="false" ht="11.4" hidden="false" customHeight="true" outlineLevel="0" collapsed="false">
      <c r="A22" s="17" t="s">
        <v>22</v>
      </c>
      <c r="B22" s="11" t="n">
        <v>2.5</v>
      </c>
      <c r="C22" s="11" t="n">
        <v>7.5</v>
      </c>
      <c r="D22" s="11" t="n">
        <v>19.9</v>
      </c>
      <c r="E22" s="11" t="n">
        <v>47.3</v>
      </c>
      <c r="F22" s="11" t="n">
        <v>83.3</v>
      </c>
      <c r="G22" s="11" t="n">
        <v>87.4</v>
      </c>
      <c r="H22" s="11" t="n">
        <v>96.8</v>
      </c>
      <c r="I22" s="11" t="n">
        <v>103.7</v>
      </c>
      <c r="J22" s="11" t="n">
        <v>111.4</v>
      </c>
      <c r="K22" s="11" t="n">
        <v>119.7</v>
      </c>
      <c r="L22" s="11" t="n">
        <v>125.2</v>
      </c>
      <c r="M22" s="11" t="n">
        <v>138.4</v>
      </c>
      <c r="N22" s="11" t="n">
        <v>148</v>
      </c>
      <c r="O22" s="11" t="n">
        <v>139</v>
      </c>
      <c r="P22" s="11" t="n">
        <v>142.7</v>
      </c>
      <c r="Q22" s="11" t="n">
        <v>149.5</v>
      </c>
      <c r="R22" s="11" t="n">
        <v>153.2</v>
      </c>
      <c r="S22" s="11" t="n">
        <v>153</v>
      </c>
      <c r="T22" s="11" t="n">
        <v>150.9</v>
      </c>
      <c r="U22" s="11" t="n">
        <v>154.7</v>
      </c>
    </row>
    <row r="23" customFormat="false" ht="12.6" hidden="false" customHeight="true" outlineLevel="0" collapsed="false">
      <c r="A23" s="12" t="s">
        <v>23</v>
      </c>
      <c r="B23" s="11" t="n">
        <v>0.7</v>
      </c>
      <c r="C23" s="11" t="n">
        <v>2</v>
      </c>
      <c r="D23" s="11" t="n">
        <v>5.4</v>
      </c>
      <c r="E23" s="11" t="n">
        <v>12.7</v>
      </c>
      <c r="F23" s="11" t="n">
        <v>25.5</v>
      </c>
      <c r="G23" s="11" t="n">
        <v>28.5</v>
      </c>
      <c r="H23" s="11" t="n">
        <v>32</v>
      </c>
      <c r="I23" s="11" t="n">
        <v>34.8</v>
      </c>
      <c r="J23" s="11" t="n">
        <v>38.6</v>
      </c>
      <c r="K23" s="11" t="n">
        <v>40.3</v>
      </c>
      <c r="L23" s="11" t="n">
        <v>41.2</v>
      </c>
      <c r="M23" s="11" t="n">
        <v>42.6</v>
      </c>
      <c r="N23" s="11" t="n">
        <v>44.3</v>
      </c>
      <c r="O23" s="11" t="n">
        <v>45.4</v>
      </c>
      <c r="P23" s="11" t="n">
        <v>49.2</v>
      </c>
      <c r="Q23" s="11" t="n">
        <v>49.6</v>
      </c>
      <c r="R23" s="11" t="n">
        <v>48.4</v>
      </c>
      <c r="S23" s="11" t="n">
        <v>46.7</v>
      </c>
      <c r="T23" s="11" t="n">
        <v>45.9</v>
      </c>
      <c r="U23" s="11" t="n">
        <v>46.7</v>
      </c>
    </row>
    <row r="24" customFormat="false" ht="11.4" hidden="false" customHeight="true" outlineLevel="0" collapsed="false">
      <c r="A24" s="18" t="s">
        <v>24</v>
      </c>
      <c r="B24" s="11" t="n">
        <v>1.8</v>
      </c>
      <c r="C24" s="11" t="n">
        <v>5.6</v>
      </c>
      <c r="D24" s="11" t="n">
        <v>14.4</v>
      </c>
      <c r="E24" s="11" t="n">
        <v>34.6</v>
      </c>
      <c r="F24" s="11" t="n">
        <v>57.8</v>
      </c>
      <c r="G24" s="11" t="n">
        <v>58.9</v>
      </c>
      <c r="H24" s="11" t="n">
        <v>64.8</v>
      </c>
      <c r="I24" s="11" t="n">
        <v>68.9</v>
      </c>
      <c r="J24" s="11" t="n">
        <v>72.8</v>
      </c>
      <c r="K24" s="11" t="n">
        <v>79.4</v>
      </c>
      <c r="L24" s="11" t="n">
        <v>84</v>
      </c>
      <c r="M24" s="11" t="n">
        <v>95.8</v>
      </c>
      <c r="N24" s="11" t="n">
        <v>103.7</v>
      </c>
      <c r="O24" s="11" t="n">
        <v>93.6</v>
      </c>
      <c r="P24" s="11" t="n">
        <v>93.5</v>
      </c>
      <c r="Q24" s="11" t="n">
        <v>99.8</v>
      </c>
      <c r="R24" s="11" t="n">
        <v>104.8</v>
      </c>
      <c r="S24" s="11" t="n">
        <v>106.4</v>
      </c>
      <c r="T24" s="11" t="n">
        <v>105</v>
      </c>
      <c r="U24" s="11" t="n">
        <v>108</v>
      </c>
    </row>
    <row r="25" customFormat="false" ht="10.5" hidden="false" customHeight="true" outlineLevel="0" collapsed="false">
      <c r="A25" s="15"/>
      <c r="B25" s="19" t="s">
        <v>25</v>
      </c>
      <c r="C25" s="19"/>
      <c r="D25" s="19"/>
      <c r="E25" s="19"/>
      <c r="F25" s="19"/>
      <c r="G25" s="19"/>
      <c r="H25" s="19"/>
      <c r="I25" s="19"/>
      <c r="J25" s="19"/>
      <c r="K25" s="19"/>
      <c r="L25" s="19"/>
      <c r="M25" s="19"/>
      <c r="N25" s="19"/>
      <c r="O25" s="19"/>
      <c r="P25" s="19"/>
      <c r="Q25" s="19"/>
      <c r="R25" s="19"/>
      <c r="S25" s="19"/>
      <c r="T25" s="19"/>
      <c r="U25" s="19"/>
    </row>
    <row r="26" customFormat="false" ht="11.4" hidden="false" customHeight="true" outlineLevel="0" collapsed="false">
      <c r="A26" s="9" t="s">
        <v>4</v>
      </c>
      <c r="B26" s="20" t="s">
        <v>26</v>
      </c>
      <c r="C26" s="20" t="n">
        <v>0.106</v>
      </c>
      <c r="D26" s="20" t="n">
        <v>0.131</v>
      </c>
      <c r="E26" s="20" t="n">
        <v>0.109</v>
      </c>
      <c r="F26" s="20" t="n">
        <v>0.066</v>
      </c>
      <c r="G26" s="21" t="n">
        <v>0.085</v>
      </c>
      <c r="H26" s="21" t="n">
        <v>0.096</v>
      </c>
      <c r="I26" s="21" t="n">
        <v>0.085</v>
      </c>
      <c r="J26" s="21" t="n">
        <v>0.072</v>
      </c>
      <c r="K26" s="21" t="n">
        <v>0.067</v>
      </c>
      <c r="L26" s="21" t="n">
        <v>0.065</v>
      </c>
      <c r="M26" s="21" t="n">
        <v>0.065</v>
      </c>
      <c r="N26" s="21" t="n">
        <v>0.045</v>
      </c>
      <c r="O26" s="21" t="n">
        <v>0.04</v>
      </c>
      <c r="P26" s="21" t="n">
        <v>0.041</v>
      </c>
      <c r="Q26" s="21" t="n">
        <v>0.035</v>
      </c>
      <c r="R26" s="21" t="n">
        <v>0.04</v>
      </c>
      <c r="S26" s="21" t="n">
        <v>0.029</v>
      </c>
      <c r="T26" s="21" t="n">
        <v>0.053</v>
      </c>
      <c r="U26" s="21" t="n">
        <v>0.058</v>
      </c>
    </row>
    <row r="27" customFormat="false" ht="11.4" hidden="false" customHeight="true" outlineLevel="0" collapsed="false">
      <c r="A27" s="9" t="s">
        <v>5</v>
      </c>
      <c r="B27" s="22" t="s">
        <v>26</v>
      </c>
      <c r="C27" s="23" t="n">
        <v>10.5</v>
      </c>
      <c r="D27" s="23" t="n">
        <v>13.4</v>
      </c>
      <c r="E27" s="23" t="n">
        <v>11.1</v>
      </c>
      <c r="F27" s="23" t="n">
        <v>6.7</v>
      </c>
      <c r="G27" s="23" t="n">
        <v>8.8</v>
      </c>
      <c r="H27" s="23" t="n">
        <v>9.5</v>
      </c>
      <c r="I27" s="23" t="n">
        <v>8.6</v>
      </c>
      <c r="J27" s="23" t="n">
        <v>7.2</v>
      </c>
      <c r="K27" s="23" t="n">
        <v>6.7</v>
      </c>
      <c r="L27" s="23" t="n">
        <v>6.7</v>
      </c>
      <c r="M27" s="23" t="n">
        <v>6.2</v>
      </c>
      <c r="N27" s="23" t="n">
        <v>4.3</v>
      </c>
      <c r="O27" s="23" t="n">
        <v>4.6</v>
      </c>
      <c r="P27" s="23" t="n">
        <v>4.2</v>
      </c>
      <c r="Q27" s="23" t="n">
        <v>3.5</v>
      </c>
      <c r="R27" s="23" t="n">
        <v>4.1</v>
      </c>
      <c r="S27" s="23" t="n">
        <v>3.1</v>
      </c>
      <c r="T27" s="23" t="n">
        <v>5.6</v>
      </c>
      <c r="U27" s="23" t="n">
        <v>6</v>
      </c>
    </row>
    <row r="28" customFormat="false" ht="11.4" hidden="false" customHeight="true" outlineLevel="0" collapsed="false">
      <c r="A28" s="12" t="s">
        <v>6</v>
      </c>
      <c r="B28" s="22" t="s">
        <v>26</v>
      </c>
      <c r="C28" s="23" t="n">
        <v>10.5</v>
      </c>
      <c r="D28" s="23" t="n">
        <v>13.2</v>
      </c>
      <c r="E28" s="23" t="n">
        <v>11</v>
      </c>
      <c r="F28" s="23" t="n">
        <v>6.6</v>
      </c>
      <c r="G28" s="23" t="n">
        <v>8.6</v>
      </c>
      <c r="H28" s="23" t="n">
        <v>8.4</v>
      </c>
      <c r="I28" s="23" t="n">
        <v>8</v>
      </c>
      <c r="J28" s="23" t="n">
        <v>7.5</v>
      </c>
      <c r="K28" s="23" t="n">
        <v>6.8</v>
      </c>
      <c r="L28" s="23" t="n">
        <v>6.4</v>
      </c>
      <c r="M28" s="23" t="n">
        <v>6.3</v>
      </c>
      <c r="N28" s="23" t="n">
        <v>4.8</v>
      </c>
      <c r="O28" s="23" t="n">
        <v>5.1</v>
      </c>
      <c r="P28" s="23" t="n">
        <v>3.8</v>
      </c>
      <c r="Q28" s="23" t="n">
        <v>3.6</v>
      </c>
      <c r="R28" s="23" t="n">
        <v>4.1</v>
      </c>
      <c r="S28" s="23" t="n">
        <v>2.9</v>
      </c>
      <c r="T28" s="23" t="n">
        <v>5.2</v>
      </c>
      <c r="U28" s="23" t="n">
        <v>6</v>
      </c>
    </row>
    <row r="29" customFormat="false" ht="11.4" hidden="false" customHeight="true" outlineLevel="0" collapsed="false">
      <c r="A29" s="13" t="s">
        <v>7</v>
      </c>
      <c r="B29" s="22" t="s">
        <v>26</v>
      </c>
      <c r="C29" s="23" t="n">
        <v>11.7</v>
      </c>
      <c r="D29" s="23" t="n">
        <v>14</v>
      </c>
      <c r="E29" s="23" t="n">
        <v>9.6</v>
      </c>
      <c r="F29" s="23" t="n">
        <v>5.2</v>
      </c>
      <c r="G29" s="23" t="n">
        <v>8.1</v>
      </c>
      <c r="H29" s="23" t="n">
        <v>8.3</v>
      </c>
      <c r="I29" s="23" t="n">
        <v>8.1</v>
      </c>
      <c r="J29" s="23" t="n">
        <v>7.5</v>
      </c>
      <c r="K29" s="23" t="n">
        <v>7.6</v>
      </c>
      <c r="L29" s="23" t="n">
        <v>7</v>
      </c>
      <c r="M29" s="23" t="n">
        <v>6.3</v>
      </c>
      <c r="N29" s="23" t="n">
        <v>4.9</v>
      </c>
      <c r="O29" s="23" t="n">
        <v>7.4</v>
      </c>
      <c r="P29" s="23" t="n">
        <v>5.5</v>
      </c>
      <c r="Q29" s="23" t="n">
        <v>3.6</v>
      </c>
      <c r="R29" s="23" t="n">
        <v>5.9</v>
      </c>
      <c r="S29" s="23" t="n">
        <v>3.9</v>
      </c>
      <c r="T29" s="23" t="n">
        <v>4.6</v>
      </c>
      <c r="U29" s="23" t="n">
        <v>5.6</v>
      </c>
    </row>
    <row r="30" customFormat="false" ht="11.4" hidden="false" customHeight="true" outlineLevel="0" collapsed="false">
      <c r="A30" s="13" t="s">
        <v>8</v>
      </c>
      <c r="B30" s="22" t="s">
        <v>26</v>
      </c>
      <c r="C30" s="23" t="n">
        <v>9.6</v>
      </c>
      <c r="D30" s="23" t="n">
        <v>12.6</v>
      </c>
      <c r="E30" s="23" t="n">
        <v>12.4</v>
      </c>
      <c r="F30" s="23" t="n">
        <v>6.5</v>
      </c>
      <c r="G30" s="23" t="n">
        <v>8.7</v>
      </c>
      <c r="H30" s="23" t="n">
        <v>8.1</v>
      </c>
      <c r="I30" s="23" t="n">
        <v>7.1</v>
      </c>
      <c r="J30" s="23" t="n">
        <v>7.1</v>
      </c>
      <c r="K30" s="23" t="n">
        <v>6</v>
      </c>
      <c r="L30" s="23" t="n">
        <v>5.2</v>
      </c>
      <c r="M30" s="23" t="n">
        <v>5.8</v>
      </c>
      <c r="N30" s="23" t="n">
        <v>5.5</v>
      </c>
      <c r="O30" s="23" t="n">
        <v>2.9</v>
      </c>
      <c r="P30" s="23" t="n">
        <v>3</v>
      </c>
      <c r="Q30" s="23" t="n">
        <v>4.1</v>
      </c>
      <c r="R30" s="23" t="n">
        <v>3.8</v>
      </c>
      <c r="S30" s="23" t="n">
        <v>2.1</v>
      </c>
      <c r="T30" s="23" t="n">
        <v>4.5</v>
      </c>
      <c r="U30" s="23" t="n">
        <v>6</v>
      </c>
    </row>
    <row r="31" customFormat="false" ht="11.4" hidden="false" customHeight="true" outlineLevel="0" collapsed="false">
      <c r="A31" s="12" t="s">
        <v>9</v>
      </c>
      <c r="B31" s="22" t="s">
        <v>26</v>
      </c>
      <c r="C31" s="23" t="n">
        <v>9.9</v>
      </c>
      <c r="D31" s="23" t="n">
        <v>12.8</v>
      </c>
      <c r="E31" s="23" t="n">
        <v>12.7</v>
      </c>
      <c r="F31" s="23" t="n">
        <v>6.2</v>
      </c>
      <c r="G31" s="23" t="n">
        <v>8.5</v>
      </c>
      <c r="H31" s="23" t="n">
        <v>8</v>
      </c>
      <c r="I31" s="23" t="n">
        <v>7.9</v>
      </c>
      <c r="J31" s="23" t="n">
        <v>6.9</v>
      </c>
      <c r="K31" s="23" t="n">
        <v>6.1</v>
      </c>
      <c r="L31" s="23" t="n">
        <v>5.2</v>
      </c>
      <c r="M31" s="23" t="n">
        <v>5.2</v>
      </c>
      <c r="N31" s="23" t="n">
        <v>5.3</v>
      </c>
      <c r="O31" s="23" t="n">
        <v>3.3</v>
      </c>
      <c r="P31" s="23" t="n">
        <v>2.9</v>
      </c>
      <c r="Q31" s="23" t="n">
        <v>4.5</v>
      </c>
      <c r="R31" s="23" t="n">
        <v>4</v>
      </c>
      <c r="S31" s="23" t="n">
        <v>2.1</v>
      </c>
      <c r="T31" s="23" t="n">
        <v>4.8</v>
      </c>
      <c r="U31" s="23" t="n">
        <v>6.3</v>
      </c>
    </row>
    <row r="32" customFormat="false" ht="11.4" hidden="false" customHeight="true" outlineLevel="0" collapsed="false">
      <c r="A32" s="12" t="s">
        <v>10</v>
      </c>
      <c r="B32" s="22" t="s">
        <v>26</v>
      </c>
      <c r="C32" s="23" t="n">
        <v>6.3</v>
      </c>
      <c r="D32" s="23" t="n">
        <v>17</v>
      </c>
      <c r="E32" s="23" t="n">
        <v>17.4</v>
      </c>
      <c r="F32" s="23" t="n">
        <v>7.8</v>
      </c>
      <c r="G32" s="23" t="n">
        <v>9.9</v>
      </c>
      <c r="H32" s="23" t="n">
        <v>7.6</v>
      </c>
      <c r="I32" s="23" t="n">
        <v>7.3</v>
      </c>
      <c r="J32" s="23" t="n">
        <v>7.9</v>
      </c>
      <c r="K32" s="23" t="n">
        <v>5.1</v>
      </c>
      <c r="L32" s="23" t="n">
        <v>4.7</v>
      </c>
      <c r="M32" s="23" t="n">
        <v>8.7</v>
      </c>
      <c r="N32" s="23" t="n">
        <v>7.5</v>
      </c>
      <c r="O32" s="23" t="n">
        <v>4</v>
      </c>
      <c r="P32" s="23" t="n">
        <v>4</v>
      </c>
      <c r="Q32" s="23" t="n">
        <v>4.2</v>
      </c>
      <c r="R32" s="23" t="n">
        <v>5.1</v>
      </c>
      <c r="S32" s="23" t="n">
        <v>3.1</v>
      </c>
      <c r="T32" s="23" t="n">
        <v>5.1</v>
      </c>
      <c r="U32" s="23" t="n">
        <v>5.9</v>
      </c>
    </row>
    <row r="33" customFormat="false" ht="11.4" hidden="false" customHeight="true" outlineLevel="0" collapsed="false">
      <c r="A33" s="12" t="s">
        <v>11</v>
      </c>
      <c r="B33" s="22" t="s">
        <v>26</v>
      </c>
      <c r="C33" s="23" t="n">
        <v>9</v>
      </c>
      <c r="D33" s="23" t="n">
        <v>11</v>
      </c>
      <c r="E33" s="23" t="n">
        <v>9</v>
      </c>
      <c r="F33" s="23" t="n">
        <v>7</v>
      </c>
      <c r="G33" s="23" t="n">
        <v>8.9</v>
      </c>
      <c r="H33" s="23" t="n">
        <v>8.6</v>
      </c>
      <c r="I33" s="23" t="n">
        <v>3.5</v>
      </c>
      <c r="J33" s="23" t="n">
        <v>7.6</v>
      </c>
      <c r="K33" s="23" t="n">
        <v>6</v>
      </c>
      <c r="L33" s="23" t="n">
        <v>5.1</v>
      </c>
      <c r="M33" s="23" t="n">
        <v>6.5</v>
      </c>
      <c r="N33" s="23" t="n">
        <v>5.1</v>
      </c>
      <c r="O33" s="23" t="n">
        <v>0.4</v>
      </c>
      <c r="P33" s="23" t="n">
        <v>2.7</v>
      </c>
      <c r="Q33" s="23" t="n">
        <v>2</v>
      </c>
      <c r="R33" s="23" t="n">
        <v>1.6</v>
      </c>
      <c r="S33" s="23" t="n">
        <v>1.3</v>
      </c>
      <c r="T33" s="23" t="n">
        <v>2.4</v>
      </c>
      <c r="U33" s="23" t="n">
        <v>4.2</v>
      </c>
    </row>
    <row r="34" customFormat="false" ht="12.6" hidden="false" customHeight="true" outlineLevel="0" collapsed="false">
      <c r="A34" s="12" t="s">
        <v>12</v>
      </c>
      <c r="B34" s="22" t="s">
        <v>26</v>
      </c>
      <c r="C34" s="23" t="n">
        <v>11.5</v>
      </c>
      <c r="D34" s="23" t="n">
        <v>20.5</v>
      </c>
      <c r="E34" s="23" t="n">
        <v>11</v>
      </c>
      <c r="F34" s="23" t="n">
        <v>10.4</v>
      </c>
      <c r="G34" s="23" t="n">
        <v>9.4</v>
      </c>
      <c r="H34" s="23" t="n">
        <v>9.6</v>
      </c>
      <c r="I34" s="23" t="n">
        <v>7.6</v>
      </c>
      <c r="J34" s="23" t="n">
        <v>8.3</v>
      </c>
      <c r="K34" s="23" t="n">
        <v>6.4</v>
      </c>
      <c r="L34" s="23" t="n">
        <v>6.4</v>
      </c>
      <c r="M34" s="23" t="n">
        <v>7.2</v>
      </c>
      <c r="N34" s="23" t="n">
        <v>5.7</v>
      </c>
      <c r="O34" s="23" t="n">
        <v>7.7</v>
      </c>
      <c r="P34" s="23" t="n">
        <v>4.6</v>
      </c>
      <c r="Q34" s="23" t="n">
        <v>2</v>
      </c>
      <c r="R34" s="23" t="n">
        <v>5.6</v>
      </c>
      <c r="S34" s="23" t="n">
        <v>3.7</v>
      </c>
      <c r="T34" s="23" t="n">
        <v>5</v>
      </c>
      <c r="U34" s="23" t="n">
        <v>7.8</v>
      </c>
    </row>
    <row r="35" customFormat="false" ht="12.6" hidden="false" customHeight="true" outlineLevel="0" collapsed="false">
      <c r="A35" s="15" t="s">
        <v>13</v>
      </c>
      <c r="B35" s="22" t="s">
        <v>26</v>
      </c>
      <c r="C35" s="23" t="n">
        <v>14.5</v>
      </c>
      <c r="D35" s="23" t="n">
        <v>26.9</v>
      </c>
      <c r="E35" s="23" t="n">
        <v>18.1</v>
      </c>
      <c r="F35" s="23" t="n">
        <v>9.9</v>
      </c>
      <c r="G35" s="23" t="n">
        <v>6.1</v>
      </c>
      <c r="H35" s="23" t="n">
        <v>6.4</v>
      </c>
      <c r="I35" s="23" t="n">
        <v>10.2</v>
      </c>
      <c r="J35" s="23" t="n">
        <v>11.1</v>
      </c>
      <c r="K35" s="23" t="n">
        <v>10.5</v>
      </c>
      <c r="L35" s="23" t="n">
        <v>5.5</v>
      </c>
      <c r="M35" s="23" t="n">
        <v>10.4</v>
      </c>
      <c r="N35" s="23" t="n">
        <v>8.2</v>
      </c>
      <c r="O35" s="23" t="n">
        <v>8.3</v>
      </c>
      <c r="P35" s="23" t="n">
        <v>5.5</v>
      </c>
      <c r="Q35" s="23" t="n">
        <v>4</v>
      </c>
      <c r="R35" s="23" t="n">
        <v>4.4</v>
      </c>
      <c r="S35" s="23" t="n">
        <v>3.7</v>
      </c>
      <c r="T35" s="23" t="n">
        <v>4.5</v>
      </c>
      <c r="U35" s="23" t="n">
        <v>6.3</v>
      </c>
    </row>
    <row r="36" customFormat="false" ht="12.6" hidden="false" customHeight="true" outlineLevel="0" collapsed="false">
      <c r="A36" s="15" t="s">
        <v>14</v>
      </c>
      <c r="B36" s="22" t="s">
        <v>26</v>
      </c>
      <c r="C36" s="23" t="n">
        <v>17.4</v>
      </c>
      <c r="D36" s="23" t="n">
        <v>14.2</v>
      </c>
      <c r="E36" s="23" t="n">
        <v>11.4</v>
      </c>
      <c r="F36" s="23" t="n">
        <v>6.6</v>
      </c>
      <c r="G36" s="23" t="n">
        <v>6.7</v>
      </c>
      <c r="H36" s="23" t="n">
        <v>4.1</v>
      </c>
      <c r="I36" s="23" t="n">
        <v>5.9</v>
      </c>
      <c r="J36" s="23" t="n">
        <v>5</v>
      </c>
      <c r="K36" s="23" t="n">
        <v>6</v>
      </c>
      <c r="L36" s="23" t="n">
        <v>4</v>
      </c>
      <c r="M36" s="23" t="n">
        <v>7.8</v>
      </c>
      <c r="N36" s="23" t="n">
        <v>4.3</v>
      </c>
      <c r="O36" s="23" t="n">
        <v>3.5</v>
      </c>
      <c r="P36" s="23" t="n">
        <v>3.8</v>
      </c>
      <c r="Q36" s="23" t="n">
        <v>3.6</v>
      </c>
      <c r="R36" s="23" t="n">
        <v>1.6</v>
      </c>
      <c r="S36" s="23" t="n">
        <v>1.3</v>
      </c>
      <c r="T36" s="23" t="n">
        <v>2.3</v>
      </c>
      <c r="U36" s="23" t="n">
        <v>2.7</v>
      </c>
    </row>
    <row r="37" customFormat="false" ht="11.4" hidden="false" customHeight="true" outlineLevel="0" collapsed="false">
      <c r="A37" s="15" t="s">
        <v>15</v>
      </c>
      <c r="B37" s="22" t="s">
        <v>26</v>
      </c>
      <c r="C37" s="23" t="n">
        <v>7.7</v>
      </c>
      <c r="D37" s="23" t="n">
        <v>9.4</v>
      </c>
      <c r="E37" s="23" t="n">
        <v>11.4</v>
      </c>
      <c r="F37" s="23" t="n">
        <v>8.8</v>
      </c>
      <c r="G37" s="23" t="n">
        <v>10.5</v>
      </c>
      <c r="H37" s="23" t="n">
        <v>11.2</v>
      </c>
      <c r="I37" s="23" t="n">
        <v>10.5</v>
      </c>
      <c r="J37" s="23" t="n">
        <v>8.3</v>
      </c>
      <c r="K37" s="23" t="n">
        <v>6.5</v>
      </c>
      <c r="L37" s="23" t="n">
        <v>8.6</v>
      </c>
      <c r="M37" s="23" t="n">
        <v>6</v>
      </c>
      <c r="N37" s="23" t="n">
        <v>2.5</v>
      </c>
      <c r="O37" s="23" t="n">
        <v>3.7</v>
      </c>
      <c r="P37" s="23" t="n">
        <v>1</v>
      </c>
      <c r="Q37" s="23" t="n">
        <v>2.8</v>
      </c>
      <c r="R37" s="23" t="n">
        <v>0.8</v>
      </c>
      <c r="S37" s="23" t="n">
        <v>2.6</v>
      </c>
      <c r="T37" s="23" t="n">
        <v>9.7</v>
      </c>
      <c r="U37" s="23" t="n">
        <v>7.6</v>
      </c>
    </row>
    <row r="38" customFormat="false" ht="11.4" hidden="false" customHeight="true" outlineLevel="0" collapsed="false">
      <c r="A38" s="15" t="s">
        <v>16</v>
      </c>
      <c r="B38" s="22" t="s">
        <v>26</v>
      </c>
      <c r="C38" s="23" t="n">
        <v>7.5</v>
      </c>
      <c r="D38" s="23" t="n">
        <v>8.2</v>
      </c>
      <c r="E38" s="23" t="n">
        <v>12.8</v>
      </c>
      <c r="F38" s="23" t="n">
        <v>11.6</v>
      </c>
      <c r="G38" s="23" t="n">
        <v>14.8</v>
      </c>
      <c r="H38" s="23" t="n">
        <v>13.6</v>
      </c>
      <c r="I38" s="23" t="n">
        <v>11.9</v>
      </c>
      <c r="J38" s="23" t="n">
        <v>9.2</v>
      </c>
      <c r="K38" s="23" t="n">
        <v>6.4</v>
      </c>
      <c r="L38" s="23" t="n">
        <v>9.2</v>
      </c>
      <c r="M38" s="23" t="n">
        <v>5.2</v>
      </c>
      <c r="N38" s="23" t="n">
        <v>2.5</v>
      </c>
      <c r="O38" s="23" t="n">
        <v>4.7</v>
      </c>
      <c r="P38" s="23" t="n">
        <v>0.1</v>
      </c>
      <c r="Q38" s="23" t="n">
        <v>2.3</v>
      </c>
      <c r="R38" s="23" t="n">
        <v>0.2</v>
      </c>
      <c r="S38" s="23" t="n">
        <v>2.3</v>
      </c>
      <c r="T38" s="23" t="n">
        <v>12.4</v>
      </c>
      <c r="U38" s="23" t="n">
        <v>9</v>
      </c>
    </row>
    <row r="39" customFormat="false" ht="11.4" hidden="false" customHeight="true" outlineLevel="0" collapsed="false">
      <c r="A39" s="12" t="s">
        <v>17</v>
      </c>
      <c r="B39" s="22" t="s">
        <v>26</v>
      </c>
      <c r="C39" s="23" t="n">
        <v>9</v>
      </c>
      <c r="D39" s="23" t="n">
        <v>8.8</v>
      </c>
      <c r="E39" s="23" t="n">
        <v>13</v>
      </c>
      <c r="F39" s="23" t="n">
        <v>6.2</v>
      </c>
      <c r="G39" s="23" t="n">
        <v>-0.1</v>
      </c>
      <c r="H39" s="23" t="n">
        <v>7.9</v>
      </c>
      <c r="I39" s="23" t="n">
        <v>5.1</v>
      </c>
      <c r="J39" s="23" t="n">
        <v>6.5</v>
      </c>
      <c r="K39" s="23" t="n">
        <v>6.6</v>
      </c>
      <c r="L39" s="23" t="n">
        <v>6.3</v>
      </c>
      <c r="M39" s="23" t="n">
        <v>7.7</v>
      </c>
      <c r="N39" s="23" t="n">
        <v>1.6</v>
      </c>
      <c r="O39" s="23" t="n">
        <v>0.4</v>
      </c>
      <c r="P39" s="23" t="n">
        <v>5.6</v>
      </c>
      <c r="Q39" s="23" t="n">
        <v>5.8</v>
      </c>
      <c r="R39" s="23" t="n">
        <v>3.4</v>
      </c>
      <c r="S39" s="23" t="n">
        <v>3.2</v>
      </c>
      <c r="T39" s="23" t="n">
        <v>3.5</v>
      </c>
      <c r="U39" s="23" t="n">
        <v>3.9</v>
      </c>
    </row>
    <row r="40" customFormat="false" ht="11.4" hidden="false" customHeight="true" outlineLevel="0" collapsed="false">
      <c r="A40" s="12" t="s">
        <v>18</v>
      </c>
      <c r="B40" s="22" t="s">
        <v>26</v>
      </c>
      <c r="C40" s="23" t="n">
        <v>7.4</v>
      </c>
      <c r="D40" s="23" t="n">
        <v>11.4</v>
      </c>
      <c r="E40" s="23" t="n">
        <v>8.6</v>
      </c>
      <c r="F40" s="23" t="n">
        <v>3.5</v>
      </c>
      <c r="G40" s="23" t="n">
        <v>2.2</v>
      </c>
      <c r="H40" s="23" t="n">
        <v>3.2</v>
      </c>
      <c r="I40" s="23" t="n">
        <v>8.7</v>
      </c>
      <c r="J40" s="23" t="n">
        <v>5.2</v>
      </c>
      <c r="K40" s="23" t="n">
        <v>7.1</v>
      </c>
      <c r="L40" s="23" t="n">
        <v>7.2</v>
      </c>
      <c r="M40" s="23" t="n">
        <v>9.2</v>
      </c>
      <c r="N40" s="23" t="n">
        <v>3.6</v>
      </c>
      <c r="O40" s="23" t="n">
        <v>1.7</v>
      </c>
      <c r="P40" s="23" t="n">
        <v>1.8</v>
      </c>
      <c r="Q40" s="23" t="n">
        <v>3.1</v>
      </c>
      <c r="R40" s="23" t="n">
        <v>1.7</v>
      </c>
      <c r="S40" s="23" t="n">
        <v>3.6</v>
      </c>
      <c r="T40" s="23" t="n">
        <v>2.2</v>
      </c>
      <c r="U40" s="23" t="n">
        <v>3.7</v>
      </c>
    </row>
    <row r="41" customFormat="false" ht="12.6" hidden="false" customHeight="true" outlineLevel="0" collapsed="false">
      <c r="A41" s="16" t="s">
        <v>19</v>
      </c>
      <c r="B41" s="22" t="s">
        <v>26</v>
      </c>
      <c r="C41" s="23" t="n">
        <v>30</v>
      </c>
      <c r="D41" s="23" t="n">
        <v>14.1</v>
      </c>
      <c r="E41" s="23" t="n">
        <v>10</v>
      </c>
      <c r="F41" s="23" t="n">
        <v>9</v>
      </c>
      <c r="G41" s="23" t="n">
        <v>14.7</v>
      </c>
      <c r="H41" s="23" t="n">
        <v>15.1</v>
      </c>
      <c r="I41" s="23" t="n">
        <v>11.4</v>
      </c>
      <c r="J41" s="23" t="n">
        <v>7.6</v>
      </c>
      <c r="K41" s="23" t="n">
        <v>4.2</v>
      </c>
      <c r="L41" s="23" t="n">
        <v>1.8</v>
      </c>
      <c r="M41" s="23" t="n">
        <v>1.4</v>
      </c>
      <c r="N41" s="23" t="n">
        <v>0.3</v>
      </c>
      <c r="O41" s="23" t="n">
        <v>1.4</v>
      </c>
      <c r="P41" s="23" t="n">
        <v>1.7</v>
      </c>
      <c r="Q41" s="23" t="n">
        <v>7.7</v>
      </c>
      <c r="R41" s="23" t="n">
        <v>3.5</v>
      </c>
      <c r="S41" s="23" t="n">
        <v>11</v>
      </c>
      <c r="T41" s="23" t="n">
        <v>10.9</v>
      </c>
      <c r="U41" s="23" t="n">
        <v>3.2</v>
      </c>
    </row>
    <row r="42" customFormat="false" ht="12.6" hidden="false" customHeight="true" outlineLevel="0" collapsed="false">
      <c r="A42" s="16" t="s">
        <v>20</v>
      </c>
      <c r="B42" s="22" t="s">
        <v>26</v>
      </c>
      <c r="C42" s="23" t="n">
        <v>6.4</v>
      </c>
      <c r="D42" s="23" t="n">
        <v>17.2</v>
      </c>
      <c r="E42" s="23" t="n">
        <v>13</v>
      </c>
      <c r="F42" s="23" t="n">
        <v>7.4</v>
      </c>
      <c r="G42" s="23" t="n">
        <v>10.7</v>
      </c>
      <c r="H42" s="23" t="n">
        <v>26.7</v>
      </c>
      <c r="I42" s="23" t="n">
        <v>19.2</v>
      </c>
      <c r="J42" s="23" t="n">
        <v>7.1</v>
      </c>
      <c r="K42" s="23" t="n">
        <v>6.9</v>
      </c>
      <c r="L42" s="23" t="n">
        <v>11.6</v>
      </c>
      <c r="M42" s="23" t="n">
        <v>4.6</v>
      </c>
      <c r="N42" s="23" t="n">
        <v>-2.6</v>
      </c>
      <c r="O42" s="23" t="n">
        <v>-1.3</v>
      </c>
      <c r="P42" s="23" t="n">
        <v>11.3</v>
      </c>
      <c r="Q42" s="23" t="n">
        <v>3.8</v>
      </c>
      <c r="R42" s="23" t="n">
        <v>3.9</v>
      </c>
      <c r="S42" s="23" t="n">
        <v>5</v>
      </c>
      <c r="T42" s="23" t="n">
        <v>12.4</v>
      </c>
      <c r="U42" s="23" t="n">
        <v>7.6</v>
      </c>
    </row>
    <row r="43" customFormat="false" ht="11.4" hidden="false" customHeight="true" outlineLevel="0" collapsed="false">
      <c r="A43" s="15" t="s">
        <v>21</v>
      </c>
      <c r="B43" s="22" t="s">
        <v>26</v>
      </c>
      <c r="C43" s="23" t="n">
        <v>13.8</v>
      </c>
      <c r="D43" s="23" t="n">
        <v>16.9</v>
      </c>
      <c r="E43" s="23" t="n">
        <v>12</v>
      </c>
      <c r="F43" s="23" t="n">
        <v>8</v>
      </c>
      <c r="G43" s="23" t="n">
        <v>8.7</v>
      </c>
      <c r="H43" s="23" t="n">
        <v>11.6</v>
      </c>
      <c r="I43" s="23" t="n">
        <v>3.9</v>
      </c>
      <c r="J43" s="23" t="n">
        <v>1.3</v>
      </c>
      <c r="K43" s="23" t="n">
        <v>4.1</v>
      </c>
      <c r="L43" s="23" t="n">
        <v>6.4</v>
      </c>
      <c r="M43" s="23" t="n">
        <v>8.3</v>
      </c>
      <c r="N43" s="23" t="n">
        <v>8.5</v>
      </c>
      <c r="O43" s="23" t="n">
        <v>3.6</v>
      </c>
      <c r="P43" s="23" t="n">
        <v>1.9</v>
      </c>
      <c r="Q43" s="23" t="n">
        <v>-1.8</v>
      </c>
      <c r="R43" s="23" t="n">
        <v>4.2</v>
      </c>
      <c r="S43" s="23" t="n">
        <v>0.9</v>
      </c>
      <c r="T43" s="23" t="n">
        <v>1.4</v>
      </c>
      <c r="U43" s="23" t="n">
        <v>2.4</v>
      </c>
    </row>
    <row r="44" customFormat="false" ht="11.4" hidden="false" customHeight="true" outlineLevel="0" collapsed="false">
      <c r="A44" s="17" t="s">
        <v>22</v>
      </c>
      <c r="B44" s="22" t="s">
        <v>26</v>
      </c>
      <c r="C44" s="23" t="n">
        <v>11.6</v>
      </c>
      <c r="D44" s="23" t="n">
        <v>10.2</v>
      </c>
      <c r="E44" s="23" t="n">
        <v>9.1</v>
      </c>
      <c r="F44" s="23" t="n">
        <v>5.8</v>
      </c>
      <c r="G44" s="23" t="n">
        <v>4.9</v>
      </c>
      <c r="H44" s="23" t="n">
        <v>10.8</v>
      </c>
      <c r="I44" s="23" t="n">
        <v>7.2</v>
      </c>
      <c r="J44" s="23" t="n">
        <v>7.4</v>
      </c>
      <c r="K44" s="23" t="n">
        <v>7.5</v>
      </c>
      <c r="L44" s="23" t="n">
        <v>4.5</v>
      </c>
      <c r="M44" s="23" t="n">
        <v>10.6</v>
      </c>
      <c r="N44" s="23" t="n">
        <v>6.9</v>
      </c>
      <c r="O44" s="23" t="n">
        <v>-6.1</v>
      </c>
      <c r="P44" s="23" t="n">
        <v>2.7</v>
      </c>
      <c r="Q44" s="23" t="n">
        <v>4.7</v>
      </c>
      <c r="R44" s="23" t="n">
        <v>2.5</v>
      </c>
      <c r="S44" s="23" t="n">
        <v>-0.1</v>
      </c>
      <c r="T44" s="23" t="n">
        <v>-1.4</v>
      </c>
      <c r="U44" s="23" t="n">
        <v>2.6</v>
      </c>
    </row>
    <row r="45" customFormat="false" ht="12.6" hidden="false" customHeight="true" outlineLevel="0" collapsed="false">
      <c r="A45" s="18" t="s">
        <v>23</v>
      </c>
      <c r="B45" s="24" t="s">
        <v>26</v>
      </c>
      <c r="C45" s="23" t="n">
        <v>10.9</v>
      </c>
      <c r="D45" s="23" t="n">
        <v>10.8</v>
      </c>
      <c r="E45" s="23" t="n">
        <v>8.9</v>
      </c>
      <c r="F45" s="23" t="n">
        <v>7.2</v>
      </c>
      <c r="G45" s="23" t="n">
        <v>11.9</v>
      </c>
      <c r="H45" s="23" t="n">
        <v>12.3</v>
      </c>
      <c r="I45" s="23" t="n">
        <v>8.8</v>
      </c>
      <c r="J45" s="23" t="n">
        <v>10.7</v>
      </c>
      <c r="K45" s="23" t="n">
        <v>4.5</v>
      </c>
      <c r="L45" s="23" t="n">
        <v>2.1</v>
      </c>
      <c r="M45" s="23" t="n">
        <v>3.4</v>
      </c>
      <c r="N45" s="23" t="n">
        <v>4</v>
      </c>
      <c r="O45" s="23" t="n">
        <v>2.5</v>
      </c>
      <c r="P45" s="23" t="n">
        <v>8.5</v>
      </c>
      <c r="Q45" s="23" t="n">
        <v>0.9</v>
      </c>
      <c r="R45" s="23" t="n">
        <v>-2.5</v>
      </c>
      <c r="S45" s="23" t="n">
        <v>-3.7</v>
      </c>
      <c r="T45" s="23" t="n">
        <v>-1.7</v>
      </c>
      <c r="U45" s="23" t="n">
        <v>1.8</v>
      </c>
    </row>
    <row r="46" customFormat="false" ht="11.4" hidden="false" customHeight="true" outlineLevel="0" collapsed="false">
      <c r="A46" s="3" t="s">
        <v>24</v>
      </c>
      <c r="B46" s="25" t="s">
        <v>26</v>
      </c>
      <c r="C46" s="26" t="n">
        <v>11.9</v>
      </c>
      <c r="D46" s="26" t="n">
        <v>10</v>
      </c>
      <c r="E46" s="26" t="n">
        <v>9.2</v>
      </c>
      <c r="F46" s="26" t="n">
        <v>5.3</v>
      </c>
      <c r="G46" s="26" t="n">
        <v>1.8</v>
      </c>
      <c r="H46" s="26" t="n">
        <v>10</v>
      </c>
      <c r="I46" s="26" t="n">
        <v>6.4</v>
      </c>
      <c r="J46" s="26" t="n">
        <v>5.7</v>
      </c>
      <c r="K46" s="26" t="n">
        <v>9.1</v>
      </c>
      <c r="L46" s="26" t="n">
        <v>5.8</v>
      </c>
      <c r="M46" s="26" t="n">
        <v>14.1</v>
      </c>
      <c r="N46" s="26" t="n">
        <v>8.3</v>
      </c>
      <c r="O46" s="26" t="n">
        <v>-9.8</v>
      </c>
      <c r="P46" s="26" t="n">
        <v>-0.1</v>
      </c>
      <c r="Q46" s="26" t="n">
        <v>6.7</v>
      </c>
      <c r="R46" s="26" t="n">
        <v>5</v>
      </c>
      <c r="S46" s="26" t="n">
        <v>1.5</v>
      </c>
      <c r="T46" s="26" t="n">
        <v>-1.3</v>
      </c>
      <c r="U46" s="26" t="n">
        <v>2.9</v>
      </c>
    </row>
    <row r="47" customFormat="false" ht="25.8" hidden="false" customHeight="true" outlineLevel="0" collapsed="false">
      <c r="A47" s="27" t="s">
        <v>27</v>
      </c>
      <c r="B47" s="27"/>
      <c r="C47" s="27"/>
      <c r="D47" s="27"/>
      <c r="E47" s="27"/>
      <c r="F47" s="27"/>
      <c r="G47" s="27"/>
      <c r="H47" s="27"/>
      <c r="I47" s="27"/>
      <c r="J47" s="27"/>
      <c r="K47" s="27"/>
      <c r="L47" s="27"/>
      <c r="M47" s="27"/>
      <c r="N47" s="27"/>
      <c r="O47" s="27"/>
      <c r="P47" s="27"/>
      <c r="Q47" s="27"/>
      <c r="R47" s="27"/>
      <c r="S47" s="27"/>
      <c r="T47" s="27"/>
      <c r="U47" s="27"/>
    </row>
    <row r="48" customFormat="false" ht="10.5" hidden="false" customHeight="true" outlineLevel="0" collapsed="false">
      <c r="A48" s="28" t="s">
        <v>1</v>
      </c>
      <c r="B48" s="6" t="n">
        <v>1960</v>
      </c>
      <c r="C48" s="6" t="n">
        <v>1970</v>
      </c>
      <c r="D48" s="29" t="n">
        <v>1980</v>
      </c>
      <c r="E48" s="29" t="n">
        <v>1990</v>
      </c>
      <c r="F48" s="6" t="n">
        <v>2000</v>
      </c>
      <c r="G48" s="6" t="n">
        <v>2001</v>
      </c>
      <c r="H48" s="6" t="n">
        <v>2002</v>
      </c>
      <c r="I48" s="6" t="n">
        <v>2003</v>
      </c>
      <c r="J48" s="6" t="n">
        <v>2004</v>
      </c>
      <c r="K48" s="6" t="n">
        <v>2005</v>
      </c>
      <c r="L48" s="6" t="n">
        <v>2006</v>
      </c>
      <c r="M48" s="6" t="n">
        <v>2007</v>
      </c>
      <c r="N48" s="6" t="n">
        <v>2008</v>
      </c>
      <c r="O48" s="6" t="n">
        <v>2009</v>
      </c>
      <c r="P48" s="6" t="n">
        <v>2010</v>
      </c>
      <c r="Q48" s="6" t="n">
        <v>2011</v>
      </c>
      <c r="R48" s="6" t="n">
        <v>2012</v>
      </c>
      <c r="S48" s="6" t="n">
        <v>2013</v>
      </c>
      <c r="T48" s="6" t="n">
        <v>2014</v>
      </c>
      <c r="U48" s="6" t="n">
        <v>2015</v>
      </c>
    </row>
    <row r="49" customFormat="false" ht="10.5" hidden="false" customHeight="true" outlineLevel="0" collapsed="false">
      <c r="A49" s="30"/>
      <c r="B49" s="31" t="s">
        <v>28</v>
      </c>
      <c r="C49" s="31"/>
      <c r="D49" s="31"/>
      <c r="E49" s="31"/>
      <c r="F49" s="31"/>
      <c r="G49" s="31"/>
      <c r="H49" s="31"/>
      <c r="I49" s="31"/>
      <c r="J49" s="31"/>
      <c r="K49" s="31"/>
      <c r="L49" s="31"/>
      <c r="M49" s="31"/>
      <c r="N49" s="31"/>
      <c r="O49" s="31"/>
      <c r="P49" s="31"/>
      <c r="Q49" s="31"/>
      <c r="R49" s="31"/>
      <c r="S49" s="31"/>
      <c r="T49" s="31"/>
      <c r="U49" s="31"/>
    </row>
    <row r="50" customFormat="false" ht="11.4" hidden="false" customHeight="true" outlineLevel="0" collapsed="false">
      <c r="A50" s="9" t="s">
        <v>4</v>
      </c>
      <c r="B50" s="21" t="n">
        <v>1</v>
      </c>
      <c r="C50" s="21" t="n">
        <v>1</v>
      </c>
      <c r="D50" s="21" t="n">
        <v>1</v>
      </c>
      <c r="E50" s="21" t="n">
        <v>1</v>
      </c>
      <c r="F50" s="21" t="n">
        <v>1</v>
      </c>
      <c r="G50" s="21" t="n">
        <v>1</v>
      </c>
      <c r="H50" s="21" t="n">
        <v>1</v>
      </c>
      <c r="I50" s="21" t="n">
        <v>1</v>
      </c>
      <c r="J50" s="21" t="n">
        <v>1</v>
      </c>
      <c r="K50" s="21" t="n">
        <v>1</v>
      </c>
      <c r="L50" s="21" t="n">
        <v>1</v>
      </c>
      <c r="M50" s="21" t="n">
        <v>1</v>
      </c>
      <c r="N50" s="21" t="n">
        <v>1</v>
      </c>
      <c r="O50" s="21" t="n">
        <v>1</v>
      </c>
      <c r="P50" s="21" t="n">
        <v>1</v>
      </c>
      <c r="Q50" s="21" t="n">
        <v>1</v>
      </c>
      <c r="R50" s="21" t="n">
        <v>1</v>
      </c>
      <c r="S50" s="21" t="n">
        <v>1</v>
      </c>
      <c r="T50" s="21" t="n">
        <v>1</v>
      </c>
      <c r="U50" s="21" t="n">
        <v>1</v>
      </c>
    </row>
    <row r="51" customFormat="false" ht="11.4" hidden="false" customHeight="true" outlineLevel="0" collapsed="false">
      <c r="A51" s="9" t="s">
        <v>5</v>
      </c>
      <c r="B51" s="11" t="n">
        <v>90.8</v>
      </c>
      <c r="C51" s="11" t="n">
        <v>89.9</v>
      </c>
      <c r="D51" s="11" t="n">
        <v>92.2</v>
      </c>
      <c r="E51" s="11" t="n">
        <v>93.4</v>
      </c>
      <c r="F51" s="11" t="n">
        <v>93.9</v>
      </c>
      <c r="G51" s="11" t="n">
        <v>94.1</v>
      </c>
      <c r="H51" s="11" t="n">
        <v>94.1</v>
      </c>
      <c r="I51" s="11" t="n">
        <v>94.1</v>
      </c>
      <c r="J51" s="11" t="n">
        <v>94.1</v>
      </c>
      <c r="K51" s="11" t="n">
        <v>94.1</v>
      </c>
      <c r="L51" s="11" t="n">
        <v>94.2</v>
      </c>
      <c r="M51" s="11" t="n">
        <v>94</v>
      </c>
      <c r="N51" s="11" t="n">
        <v>93.8</v>
      </c>
      <c r="O51" s="11" t="n">
        <v>94.4</v>
      </c>
      <c r="P51" s="11" t="n">
        <v>94.5</v>
      </c>
      <c r="Q51" s="11" t="n">
        <v>94.4</v>
      </c>
      <c r="R51" s="11" t="n">
        <v>94.5</v>
      </c>
      <c r="S51" s="11" t="n">
        <v>94.7</v>
      </c>
      <c r="T51" s="11" t="n">
        <v>95</v>
      </c>
      <c r="U51" s="11" t="n">
        <v>95.2</v>
      </c>
    </row>
    <row r="52" customFormat="false" ht="11.4" hidden="false" customHeight="true" outlineLevel="0" collapsed="false">
      <c r="A52" s="12" t="s">
        <v>6</v>
      </c>
      <c r="B52" s="11" t="n">
        <v>85.5</v>
      </c>
      <c r="C52" s="11" t="n">
        <v>84.6</v>
      </c>
      <c r="D52" s="11" t="n">
        <v>85</v>
      </c>
      <c r="E52" s="11" t="n">
        <v>85.3</v>
      </c>
      <c r="F52" s="11" t="n">
        <v>84.8</v>
      </c>
      <c r="G52" s="11" t="n">
        <v>84.9</v>
      </c>
      <c r="H52" s="11" t="n">
        <v>83.9</v>
      </c>
      <c r="I52" s="11" t="n">
        <v>83.6</v>
      </c>
      <c r="J52" s="11" t="n">
        <v>83.7</v>
      </c>
      <c r="K52" s="11" t="n">
        <v>83.8</v>
      </c>
      <c r="L52" s="11" t="n">
        <v>83.7</v>
      </c>
      <c r="M52" s="11" t="n">
        <v>83.6</v>
      </c>
      <c r="N52" s="11" t="n">
        <v>83.8</v>
      </c>
      <c r="O52" s="11" t="n">
        <v>84.7</v>
      </c>
      <c r="P52" s="11" t="n">
        <v>84.5</v>
      </c>
      <c r="Q52" s="11" t="n">
        <v>84.5</v>
      </c>
      <c r="R52" s="11" t="n">
        <v>84.6</v>
      </c>
      <c r="S52" s="11" t="n">
        <v>84.6</v>
      </c>
      <c r="T52" s="11" t="n">
        <v>84.6</v>
      </c>
      <c r="U52" s="11" t="n">
        <v>84.8</v>
      </c>
    </row>
    <row r="53" customFormat="false" ht="11.4" hidden="false" customHeight="true" outlineLevel="0" collapsed="false">
      <c r="A53" s="13" t="s">
        <v>7</v>
      </c>
      <c r="B53" s="11" t="n">
        <v>33</v>
      </c>
      <c r="C53" s="11" t="n">
        <v>36.4</v>
      </c>
      <c r="D53" s="11" t="n">
        <v>39.4</v>
      </c>
      <c r="E53" s="11" t="n">
        <v>34.7</v>
      </c>
      <c r="F53" s="11" t="n">
        <v>30.3</v>
      </c>
      <c r="G53" s="11" t="n">
        <v>30.2</v>
      </c>
      <c r="H53" s="11" t="n">
        <v>29.9</v>
      </c>
      <c r="I53" s="11" t="n">
        <v>29.7</v>
      </c>
      <c r="J53" s="11" t="n">
        <v>29.8</v>
      </c>
      <c r="K53" s="11" t="n">
        <v>30.1</v>
      </c>
      <c r="L53" s="11" t="n">
        <v>30.2</v>
      </c>
      <c r="M53" s="11" t="n">
        <v>30.1</v>
      </c>
      <c r="N53" s="11" t="n">
        <v>30.2</v>
      </c>
      <c r="O53" s="11" t="n">
        <v>31.3</v>
      </c>
      <c r="P53" s="11" t="n">
        <v>31.7</v>
      </c>
      <c r="Q53" s="11" t="n">
        <v>31.7</v>
      </c>
      <c r="R53" s="11" t="n">
        <v>32.3</v>
      </c>
      <c r="S53" s="11" t="n">
        <v>32.6</v>
      </c>
      <c r="T53" s="11" t="n">
        <v>32.4</v>
      </c>
      <c r="U53" s="11" t="n">
        <v>32.3</v>
      </c>
    </row>
    <row r="54" customFormat="false" ht="11.4" hidden="false" customHeight="true" outlineLevel="0" collapsed="false">
      <c r="A54" s="13" t="s">
        <v>8</v>
      </c>
      <c r="B54" s="11" t="n">
        <v>29.1</v>
      </c>
      <c r="C54" s="11" t="n">
        <v>26.5</v>
      </c>
      <c r="D54" s="11" t="n">
        <v>25.3</v>
      </c>
      <c r="E54" s="11" t="n">
        <v>28.7</v>
      </c>
      <c r="F54" s="11" t="n">
        <v>28.3</v>
      </c>
      <c r="G54" s="11" t="n">
        <v>28.3</v>
      </c>
      <c r="H54" s="11" t="n">
        <v>27.9</v>
      </c>
      <c r="I54" s="11" t="n">
        <v>27.6</v>
      </c>
      <c r="J54" s="11" t="n">
        <v>27.5</v>
      </c>
      <c r="K54" s="11" t="n">
        <v>27.3</v>
      </c>
      <c r="L54" s="11" t="n">
        <v>27</v>
      </c>
      <c r="M54" s="11" t="n">
        <v>26.8</v>
      </c>
      <c r="N54" s="11" t="n">
        <v>27.1</v>
      </c>
      <c r="O54" s="11" t="n">
        <v>26.8</v>
      </c>
      <c r="P54" s="11" t="n">
        <v>26.5</v>
      </c>
      <c r="Q54" s="11" t="n">
        <v>26.6</v>
      </c>
      <c r="R54" s="11" t="n">
        <v>26.6</v>
      </c>
      <c r="S54" s="11" t="n">
        <v>26.4</v>
      </c>
      <c r="T54" s="11" t="n">
        <v>26.2</v>
      </c>
      <c r="U54" s="11" t="n">
        <v>26.2</v>
      </c>
    </row>
    <row r="55" customFormat="false" ht="11.4" hidden="false" customHeight="true" outlineLevel="0" collapsed="false">
      <c r="A55" s="12" t="s">
        <v>9</v>
      </c>
      <c r="B55" s="11" t="n">
        <v>20.4</v>
      </c>
      <c r="C55" s="11" t="n">
        <v>19.2</v>
      </c>
      <c r="D55" s="11" t="n">
        <v>18.7</v>
      </c>
      <c r="E55" s="11" t="n">
        <v>22</v>
      </c>
      <c r="F55" s="11" t="n">
        <v>21.1</v>
      </c>
      <c r="G55" s="11" t="n">
        <v>21.1</v>
      </c>
      <c r="H55" s="11" t="n">
        <v>20.8</v>
      </c>
      <c r="I55" s="11" t="n">
        <v>20.6</v>
      </c>
      <c r="J55" s="11" t="n">
        <v>20.6</v>
      </c>
      <c r="K55" s="11" t="n">
        <v>20.5</v>
      </c>
      <c r="L55" s="11" t="n">
        <v>20.2</v>
      </c>
      <c r="M55" s="11" t="n">
        <v>20</v>
      </c>
      <c r="N55" s="11" t="n">
        <v>20.1</v>
      </c>
      <c r="O55" s="11" t="n">
        <v>20</v>
      </c>
      <c r="P55" s="11" t="n">
        <v>19.8</v>
      </c>
      <c r="Q55" s="11" t="n">
        <v>20</v>
      </c>
      <c r="R55" s="11" t="n">
        <v>20</v>
      </c>
      <c r="S55" s="11" t="n">
        <v>19.8</v>
      </c>
      <c r="T55" s="11" t="n">
        <v>19.7</v>
      </c>
      <c r="U55" s="11" t="n">
        <v>19.8</v>
      </c>
    </row>
    <row r="56" customFormat="false" ht="11.4" hidden="false" customHeight="true" outlineLevel="0" collapsed="false">
      <c r="A56" s="12" t="s">
        <v>10</v>
      </c>
      <c r="B56" s="11" t="n">
        <v>1.4</v>
      </c>
      <c r="C56" s="11" t="n">
        <v>1</v>
      </c>
      <c r="D56" s="11" t="n">
        <v>1.4</v>
      </c>
      <c r="E56" s="11" t="n">
        <v>2.4</v>
      </c>
      <c r="F56" s="11" t="n">
        <v>2.7</v>
      </c>
      <c r="G56" s="11" t="n">
        <v>2.7</v>
      </c>
      <c r="H56" s="11" t="n">
        <v>2.7</v>
      </c>
      <c r="I56" s="11" t="n">
        <v>2.6</v>
      </c>
      <c r="J56" s="11" t="n">
        <v>2.6</v>
      </c>
      <c r="K56" s="11" t="n">
        <v>2.6</v>
      </c>
      <c r="L56" s="11" t="n">
        <v>2.6</v>
      </c>
      <c r="M56" s="11" t="n">
        <v>2.6</v>
      </c>
      <c r="N56" s="11" t="n">
        <v>2.7</v>
      </c>
      <c r="O56" s="11" t="n">
        <v>2.7</v>
      </c>
      <c r="P56" s="11" t="n">
        <v>2.7</v>
      </c>
      <c r="Q56" s="11" t="n">
        <v>2.7</v>
      </c>
      <c r="R56" s="11" t="n">
        <v>2.7</v>
      </c>
      <c r="S56" s="11" t="n">
        <v>2.7</v>
      </c>
      <c r="T56" s="11" t="n">
        <v>2.7</v>
      </c>
      <c r="U56" s="11" t="n">
        <v>2.7</v>
      </c>
    </row>
    <row r="57" customFormat="false" ht="11.4" hidden="false" customHeight="true" outlineLevel="0" collapsed="false">
      <c r="A57" s="12" t="s">
        <v>11</v>
      </c>
      <c r="B57" s="11" t="n">
        <v>7.3</v>
      </c>
      <c r="C57" s="11" t="n">
        <v>6.3</v>
      </c>
      <c r="D57" s="11" t="n">
        <v>5.2</v>
      </c>
      <c r="E57" s="11" t="n">
        <v>4.4</v>
      </c>
      <c r="F57" s="11" t="n">
        <v>4.5</v>
      </c>
      <c r="G57" s="11" t="n">
        <v>4.5</v>
      </c>
      <c r="H57" s="11" t="n">
        <v>4.5</v>
      </c>
      <c r="I57" s="11" t="n">
        <v>4.3</v>
      </c>
      <c r="J57" s="11" t="n">
        <v>4.3</v>
      </c>
      <c r="K57" s="11" t="n">
        <v>4.3</v>
      </c>
      <c r="L57" s="11" t="n">
        <v>4.2</v>
      </c>
      <c r="M57" s="11" t="n">
        <v>4.2</v>
      </c>
      <c r="N57" s="11" t="n">
        <v>4.2</v>
      </c>
      <c r="O57" s="11" t="n">
        <v>4.1</v>
      </c>
      <c r="P57" s="11" t="n">
        <v>4</v>
      </c>
      <c r="Q57" s="11" t="n">
        <v>4</v>
      </c>
      <c r="R57" s="11" t="n">
        <v>3.9</v>
      </c>
      <c r="S57" s="11" t="n">
        <v>3.8</v>
      </c>
      <c r="T57" s="11" t="n">
        <v>3.7</v>
      </c>
      <c r="U57" s="11" t="n">
        <v>3.7</v>
      </c>
    </row>
    <row r="58" s="14" customFormat="true" ht="12.6" hidden="false" customHeight="true" outlineLevel="0" collapsed="false">
      <c r="A58" s="12" t="s">
        <v>12</v>
      </c>
      <c r="B58" s="11" t="n">
        <v>1.6</v>
      </c>
      <c r="C58" s="11" t="n">
        <v>1.7</v>
      </c>
      <c r="D58" s="11" t="n">
        <v>3.3</v>
      </c>
      <c r="E58" s="11" t="n">
        <v>3.3</v>
      </c>
      <c r="F58" s="11" t="n">
        <v>4.7</v>
      </c>
      <c r="G58" s="11" t="n">
        <v>4.7</v>
      </c>
      <c r="H58" s="11" t="n">
        <v>4.7</v>
      </c>
      <c r="I58" s="11" t="n">
        <v>4.7</v>
      </c>
      <c r="J58" s="11" t="n">
        <v>4.7</v>
      </c>
      <c r="K58" s="11" t="n">
        <v>4.7</v>
      </c>
      <c r="L58" s="11" t="n">
        <v>4.7</v>
      </c>
      <c r="M58" s="11" t="n">
        <v>4.7</v>
      </c>
      <c r="N58" s="11" t="n">
        <v>4.8</v>
      </c>
      <c r="O58" s="11" t="n">
        <v>4.9</v>
      </c>
      <c r="P58" s="11" t="n">
        <v>5</v>
      </c>
      <c r="Q58" s="11" t="n">
        <v>4.9</v>
      </c>
      <c r="R58" s="11" t="n">
        <v>5</v>
      </c>
      <c r="S58" s="11" t="n">
        <v>5</v>
      </c>
      <c r="T58" s="11" t="n">
        <v>5</v>
      </c>
      <c r="U58" s="11" t="n">
        <v>5.1</v>
      </c>
    </row>
    <row r="59" customFormat="false" ht="12.6" hidden="false" customHeight="true" outlineLevel="0" collapsed="false">
      <c r="A59" s="15" t="s">
        <v>13</v>
      </c>
      <c r="B59" s="11" t="n">
        <v>0.2</v>
      </c>
      <c r="C59" s="11" t="n">
        <v>0.3</v>
      </c>
      <c r="D59" s="11" t="n">
        <v>0.9</v>
      </c>
      <c r="E59" s="11" t="n">
        <v>1.7</v>
      </c>
      <c r="F59" s="11" t="n">
        <v>2.4</v>
      </c>
      <c r="G59" s="11" t="n">
        <v>2.3</v>
      </c>
      <c r="H59" s="11" t="n">
        <v>2.2</v>
      </c>
      <c r="I59" s="11" t="n">
        <v>2.3</v>
      </c>
      <c r="J59" s="11" t="n">
        <v>2.4</v>
      </c>
      <c r="K59" s="11" t="n">
        <v>2.4</v>
      </c>
      <c r="L59" s="11" t="n">
        <v>2.4</v>
      </c>
      <c r="M59" s="11" t="n">
        <v>2.5</v>
      </c>
      <c r="N59" s="11" t="n">
        <v>2.6</v>
      </c>
      <c r="O59" s="11" t="n">
        <v>2.7</v>
      </c>
      <c r="P59" s="11" t="n">
        <v>2.7</v>
      </c>
      <c r="Q59" s="11" t="n">
        <v>2.7</v>
      </c>
      <c r="R59" s="11" t="n">
        <v>2.8</v>
      </c>
      <c r="S59" s="11" t="n">
        <v>2.8</v>
      </c>
      <c r="T59" s="11" t="n">
        <v>2.8</v>
      </c>
      <c r="U59" s="11" t="n">
        <v>2.8</v>
      </c>
    </row>
    <row r="60" customFormat="false" ht="12.6" hidden="false" customHeight="true" outlineLevel="0" collapsed="false">
      <c r="A60" s="15" t="s">
        <v>14</v>
      </c>
      <c r="B60" s="11" t="n">
        <v>3</v>
      </c>
      <c r="C60" s="11" t="n">
        <v>5.4</v>
      </c>
      <c r="D60" s="11" t="n">
        <v>6</v>
      </c>
      <c r="E60" s="11" t="n">
        <v>6.2</v>
      </c>
      <c r="F60" s="11" t="n">
        <v>6.2</v>
      </c>
      <c r="G60" s="11" t="n">
        <v>6.1</v>
      </c>
      <c r="H60" s="11" t="n">
        <v>5.8</v>
      </c>
      <c r="I60" s="11" t="n">
        <v>5.7</v>
      </c>
      <c r="J60" s="11" t="n">
        <v>5.5</v>
      </c>
      <c r="K60" s="11" t="n">
        <v>5.5</v>
      </c>
      <c r="L60" s="11" t="n">
        <v>5.4</v>
      </c>
      <c r="M60" s="11" t="n">
        <v>5.4</v>
      </c>
      <c r="N60" s="11" t="n">
        <v>5.4</v>
      </c>
      <c r="O60" s="11" t="n">
        <v>5.4</v>
      </c>
      <c r="P60" s="11" t="n">
        <v>5.4</v>
      </c>
      <c r="Q60" s="11" t="n">
        <v>5.4</v>
      </c>
      <c r="R60" s="11" t="n">
        <v>5.3</v>
      </c>
      <c r="S60" s="11" t="n">
        <v>5.2</v>
      </c>
      <c r="T60" s="11" t="n">
        <v>5</v>
      </c>
      <c r="U60" s="11" t="n">
        <v>4.9</v>
      </c>
    </row>
    <row r="61" customFormat="false" ht="11.4" hidden="false" customHeight="true" outlineLevel="0" collapsed="false">
      <c r="A61" s="15" t="s">
        <v>15</v>
      </c>
      <c r="B61" s="11" t="n">
        <v>18.5</v>
      </c>
      <c r="C61" s="11" t="n">
        <v>14.2</v>
      </c>
      <c r="D61" s="11" t="n">
        <v>10.1</v>
      </c>
      <c r="E61" s="11" t="n">
        <v>10.6</v>
      </c>
      <c r="F61" s="11" t="n">
        <v>13</v>
      </c>
      <c r="G61" s="11" t="n">
        <v>13.2</v>
      </c>
      <c r="H61" s="11" t="n">
        <v>13.4</v>
      </c>
      <c r="I61" s="11" t="n">
        <v>13.7</v>
      </c>
      <c r="J61" s="11" t="n">
        <v>13.8</v>
      </c>
      <c r="K61" s="11" t="n">
        <v>13.7</v>
      </c>
      <c r="L61" s="11" t="n">
        <v>14</v>
      </c>
      <c r="M61" s="11" t="n">
        <v>14</v>
      </c>
      <c r="N61" s="11" t="n">
        <v>13.7</v>
      </c>
      <c r="O61" s="11" t="n">
        <v>13.7</v>
      </c>
      <c r="P61" s="11" t="n">
        <v>13.3</v>
      </c>
      <c r="Q61" s="11" t="n">
        <v>13.2</v>
      </c>
      <c r="R61" s="11" t="n">
        <v>12.8</v>
      </c>
      <c r="S61" s="11" t="n">
        <v>12.7</v>
      </c>
      <c r="T61" s="11" t="n">
        <v>13.3</v>
      </c>
      <c r="U61" s="11" t="n">
        <v>13.5</v>
      </c>
    </row>
    <row r="62" customFormat="false" ht="11.4" hidden="false" customHeight="true" outlineLevel="0" collapsed="false">
      <c r="A62" s="15" t="s">
        <v>16</v>
      </c>
      <c r="B62" s="11" t="n">
        <v>9.8</v>
      </c>
      <c r="C62" s="11" t="n">
        <v>7.4</v>
      </c>
      <c r="D62" s="11" t="n">
        <v>4.7</v>
      </c>
      <c r="E62" s="11" t="n">
        <v>5.6</v>
      </c>
      <c r="F62" s="11" t="n">
        <v>8.8</v>
      </c>
      <c r="G62" s="11" t="n">
        <v>9.3</v>
      </c>
      <c r="H62" s="11" t="n">
        <v>9.7</v>
      </c>
      <c r="I62" s="11" t="n">
        <v>10</v>
      </c>
      <c r="J62" s="11" t="n">
        <v>10.2</v>
      </c>
      <c r="K62" s="11" t="n">
        <v>10.1</v>
      </c>
      <c r="L62" s="11" t="n">
        <v>10.4</v>
      </c>
      <c r="M62" s="11" t="n">
        <v>10.3</v>
      </c>
      <c r="N62" s="11" t="n">
        <v>10.1</v>
      </c>
      <c r="O62" s="11" t="n">
        <v>10.1</v>
      </c>
      <c r="P62" s="11" t="n">
        <v>9.7</v>
      </c>
      <c r="Q62" s="11" t="n">
        <v>9.6</v>
      </c>
      <c r="R62" s="11" t="n">
        <v>9.3</v>
      </c>
      <c r="S62" s="11" t="n">
        <v>9.2</v>
      </c>
      <c r="T62" s="11" t="n">
        <v>9.8</v>
      </c>
      <c r="U62" s="11" t="n">
        <v>10.1</v>
      </c>
    </row>
    <row r="63" customFormat="false" ht="11.4" hidden="false" customHeight="true" outlineLevel="0" collapsed="false">
      <c r="A63" s="12" t="s">
        <v>17</v>
      </c>
      <c r="B63" s="11" t="n">
        <v>2.7</v>
      </c>
      <c r="C63" s="11" t="n">
        <v>2.3</v>
      </c>
      <c r="D63" s="11" t="n">
        <v>1.6</v>
      </c>
      <c r="E63" s="11" t="n">
        <v>1.9</v>
      </c>
      <c r="F63" s="11" t="n">
        <v>1.8</v>
      </c>
      <c r="G63" s="11" t="n">
        <v>1.7</v>
      </c>
      <c r="H63" s="11" t="n">
        <v>1.7</v>
      </c>
      <c r="I63" s="11" t="n">
        <v>1.6</v>
      </c>
      <c r="J63" s="11" t="n">
        <v>1.6</v>
      </c>
      <c r="K63" s="11" t="n">
        <v>1.6</v>
      </c>
      <c r="L63" s="11" t="n">
        <v>1.6</v>
      </c>
      <c r="M63" s="11" t="n">
        <v>1.6</v>
      </c>
      <c r="N63" s="11" t="n">
        <v>1.6</v>
      </c>
      <c r="O63" s="11" t="n">
        <v>1.5</v>
      </c>
      <c r="P63" s="11" t="n">
        <v>1.5</v>
      </c>
      <c r="Q63" s="11" t="n">
        <v>1.6</v>
      </c>
      <c r="R63" s="11" t="n">
        <v>1.6</v>
      </c>
      <c r="S63" s="11" t="n">
        <v>1.6</v>
      </c>
      <c r="T63" s="11" t="n">
        <v>1.5</v>
      </c>
      <c r="U63" s="11" t="n">
        <v>1.5</v>
      </c>
    </row>
    <row r="64" customFormat="false" ht="11.4" hidden="false" customHeight="true" outlineLevel="0" collapsed="false">
      <c r="A64" s="12" t="s">
        <v>18</v>
      </c>
      <c r="B64" s="11" t="n">
        <v>6</v>
      </c>
      <c r="C64" s="11" t="n">
        <v>4.5</v>
      </c>
      <c r="D64" s="11" t="n">
        <v>3.8</v>
      </c>
      <c r="E64" s="11" t="n">
        <v>3.1</v>
      </c>
      <c r="F64" s="11" t="n">
        <v>2.3</v>
      </c>
      <c r="G64" s="11" t="n">
        <v>2.2</v>
      </c>
      <c r="H64" s="11" t="n">
        <v>2</v>
      </c>
      <c r="I64" s="11" t="n">
        <v>2</v>
      </c>
      <c r="J64" s="11" t="n">
        <v>2</v>
      </c>
      <c r="K64" s="11" t="n">
        <v>2</v>
      </c>
      <c r="L64" s="11" t="n">
        <v>2</v>
      </c>
      <c r="M64" s="11" t="n">
        <v>2.1</v>
      </c>
      <c r="N64" s="11" t="n">
        <v>2.1</v>
      </c>
      <c r="O64" s="11" t="n">
        <v>2</v>
      </c>
      <c r="P64" s="11" t="n">
        <v>2</v>
      </c>
      <c r="Q64" s="11" t="n">
        <v>2</v>
      </c>
      <c r="R64" s="11" t="n">
        <v>1.9</v>
      </c>
      <c r="S64" s="11" t="n">
        <v>1.9</v>
      </c>
      <c r="T64" s="11" t="n">
        <v>1.9</v>
      </c>
      <c r="U64" s="11" t="n">
        <v>1.8</v>
      </c>
    </row>
    <row r="65" customFormat="false" ht="12.6" hidden="false" customHeight="true" outlineLevel="0" collapsed="false">
      <c r="A65" s="16" t="s">
        <v>19</v>
      </c>
      <c r="B65" s="11" t="n">
        <v>0.2</v>
      </c>
      <c r="C65" s="11" t="n">
        <v>1</v>
      </c>
      <c r="D65" s="11" t="n">
        <v>1.1</v>
      </c>
      <c r="E65" s="11" t="n">
        <v>1</v>
      </c>
      <c r="F65" s="11" t="n">
        <v>1.2</v>
      </c>
      <c r="G65" s="11" t="n">
        <v>1.3</v>
      </c>
      <c r="H65" s="11" t="n">
        <v>1.4</v>
      </c>
      <c r="I65" s="11" t="n">
        <v>1.4</v>
      </c>
      <c r="J65" s="11" t="n">
        <v>1.4</v>
      </c>
      <c r="K65" s="11" t="n">
        <v>1.4</v>
      </c>
      <c r="L65" s="11" t="n">
        <v>1.3</v>
      </c>
      <c r="M65" s="11" t="n">
        <v>1.3</v>
      </c>
      <c r="N65" s="11" t="n">
        <v>1.2</v>
      </c>
      <c r="O65" s="11" t="n">
        <v>1.2</v>
      </c>
      <c r="P65" s="11" t="n">
        <v>1.2</v>
      </c>
      <c r="Q65" s="11" t="n">
        <v>1.2</v>
      </c>
      <c r="R65" s="11" t="n">
        <v>1.2</v>
      </c>
      <c r="S65" s="11" t="n">
        <v>1.3</v>
      </c>
      <c r="T65" s="11" t="n">
        <v>1.4</v>
      </c>
      <c r="U65" s="11" t="n">
        <v>1.3</v>
      </c>
    </row>
    <row r="66" customFormat="false" ht="12.6" hidden="false" customHeight="true" outlineLevel="0" collapsed="false">
      <c r="A66" s="16" t="s">
        <v>20</v>
      </c>
      <c r="B66" s="11" t="n">
        <v>3.7</v>
      </c>
      <c r="C66" s="11" t="n">
        <v>2.5</v>
      </c>
      <c r="D66" s="11" t="n">
        <v>3.6</v>
      </c>
      <c r="E66" s="11" t="n">
        <v>4.4</v>
      </c>
      <c r="F66" s="11" t="n">
        <v>4.7</v>
      </c>
      <c r="G66" s="11" t="n">
        <v>4.8</v>
      </c>
      <c r="H66" s="11" t="n">
        <v>5.5</v>
      </c>
      <c r="I66" s="11" t="n">
        <v>6.1</v>
      </c>
      <c r="J66" s="11" t="n">
        <v>6.1</v>
      </c>
      <c r="K66" s="11" t="n">
        <v>6.1</v>
      </c>
      <c r="L66" s="11" t="n">
        <v>6.4</v>
      </c>
      <c r="M66" s="11" t="n">
        <v>6.3</v>
      </c>
      <c r="N66" s="11" t="n">
        <v>5.8</v>
      </c>
      <c r="O66" s="11" t="n">
        <v>5.5</v>
      </c>
      <c r="P66" s="11" t="n">
        <v>5.9</v>
      </c>
      <c r="Q66" s="11" t="n">
        <v>5.9</v>
      </c>
      <c r="R66" s="11" t="n">
        <v>5.9</v>
      </c>
      <c r="S66" s="11" t="n">
        <v>6</v>
      </c>
      <c r="T66" s="11" t="n">
        <v>6.4</v>
      </c>
      <c r="U66" s="11" t="n">
        <v>6.6</v>
      </c>
    </row>
    <row r="67" customFormat="false" ht="11.4" hidden="false" customHeight="true" outlineLevel="0" collapsed="false">
      <c r="A67" s="15" t="s">
        <v>21</v>
      </c>
      <c r="B67" s="11" t="n">
        <v>1.4</v>
      </c>
      <c r="C67" s="11" t="n">
        <v>1.8</v>
      </c>
      <c r="D67" s="11" t="n">
        <v>2.5</v>
      </c>
      <c r="E67" s="11" t="n">
        <v>2.8</v>
      </c>
      <c r="F67" s="11" t="n">
        <v>3.1</v>
      </c>
      <c r="G67" s="11" t="n">
        <v>3.1</v>
      </c>
      <c r="H67" s="11" t="n">
        <v>3.2</v>
      </c>
      <c r="I67" s="11" t="n">
        <v>3.1</v>
      </c>
      <c r="J67" s="11" t="n">
        <v>2.9</v>
      </c>
      <c r="K67" s="11" t="n">
        <v>2.8</v>
      </c>
      <c r="L67" s="11" t="n">
        <v>2.8</v>
      </c>
      <c r="M67" s="11" t="n">
        <v>2.9</v>
      </c>
      <c r="N67" s="11" t="n">
        <v>3</v>
      </c>
      <c r="O67" s="11" t="n">
        <v>3</v>
      </c>
      <c r="P67" s="11" t="n">
        <v>2.9</v>
      </c>
      <c r="Q67" s="11" t="n">
        <v>2.8</v>
      </c>
      <c r="R67" s="11" t="n">
        <v>2.8</v>
      </c>
      <c r="S67" s="11" t="n">
        <v>2.7</v>
      </c>
      <c r="T67" s="11" t="n">
        <v>2.6</v>
      </c>
      <c r="U67" s="11" t="n">
        <v>2.5</v>
      </c>
    </row>
    <row r="68" customFormat="false" ht="11.4" hidden="false" customHeight="true" outlineLevel="0" collapsed="false">
      <c r="A68" s="17" t="s">
        <v>22</v>
      </c>
      <c r="B68" s="11" t="n">
        <v>9.2</v>
      </c>
      <c r="C68" s="11" t="n">
        <v>10.1</v>
      </c>
      <c r="D68" s="11" t="n">
        <v>7.8</v>
      </c>
      <c r="E68" s="11" t="n">
        <v>6.6</v>
      </c>
      <c r="F68" s="11" t="n">
        <v>6.1</v>
      </c>
      <c r="G68" s="11" t="n">
        <v>5.9</v>
      </c>
      <c r="H68" s="11" t="n">
        <v>5.9</v>
      </c>
      <c r="I68" s="11" t="n">
        <v>5.9</v>
      </c>
      <c r="J68" s="11" t="n">
        <v>5.9</v>
      </c>
      <c r="K68" s="11" t="n">
        <v>5.9</v>
      </c>
      <c r="L68" s="11" t="n">
        <v>5.8</v>
      </c>
      <c r="M68" s="11" t="n">
        <v>6</v>
      </c>
      <c r="N68" s="11" t="n">
        <v>6.2</v>
      </c>
      <c r="O68" s="11" t="n">
        <v>5.6</v>
      </c>
      <c r="P68" s="11" t="n">
        <v>5.5</v>
      </c>
      <c r="Q68" s="11" t="n">
        <v>5.6</v>
      </c>
      <c r="R68" s="11" t="n">
        <v>5.5</v>
      </c>
      <c r="S68" s="11" t="n">
        <v>5.3</v>
      </c>
      <c r="T68" s="11" t="n">
        <v>5</v>
      </c>
      <c r="U68" s="11" t="n">
        <v>4.8</v>
      </c>
    </row>
    <row r="69" customFormat="false" ht="12.6" hidden="false" customHeight="true" outlineLevel="0" collapsed="false">
      <c r="A69" s="12" t="s">
        <v>23</v>
      </c>
      <c r="B69" s="11" t="n">
        <v>2.6</v>
      </c>
      <c r="C69" s="11" t="n">
        <v>2.6</v>
      </c>
      <c r="D69" s="11" t="n">
        <v>2.1</v>
      </c>
      <c r="E69" s="11" t="n">
        <v>1.8</v>
      </c>
      <c r="F69" s="11" t="n">
        <v>1.9</v>
      </c>
      <c r="G69" s="11" t="n">
        <v>1.9</v>
      </c>
      <c r="H69" s="11" t="n">
        <v>2</v>
      </c>
      <c r="I69" s="11" t="n">
        <v>2</v>
      </c>
      <c r="J69" s="11" t="n">
        <v>2</v>
      </c>
      <c r="K69" s="11" t="n">
        <v>2</v>
      </c>
      <c r="L69" s="11" t="n">
        <v>1.9</v>
      </c>
      <c r="M69" s="11" t="n">
        <v>1.9</v>
      </c>
      <c r="N69" s="11" t="n">
        <v>1.8</v>
      </c>
      <c r="O69" s="11" t="n">
        <v>1.8</v>
      </c>
      <c r="P69" s="11" t="n">
        <v>1.9</v>
      </c>
      <c r="Q69" s="11" t="n">
        <v>1.8</v>
      </c>
      <c r="R69" s="11" t="n">
        <v>1.7</v>
      </c>
      <c r="S69" s="11" t="n">
        <v>1.6</v>
      </c>
      <c r="T69" s="11" t="n">
        <v>1.5</v>
      </c>
      <c r="U69" s="11" t="n">
        <v>1.5</v>
      </c>
    </row>
    <row r="70" customFormat="false" ht="11.4" hidden="false" customHeight="true" outlineLevel="0" collapsed="false">
      <c r="A70" s="18" t="s">
        <v>24</v>
      </c>
      <c r="B70" s="11" t="n">
        <v>6.7</v>
      </c>
      <c r="C70" s="11" t="n">
        <v>7.5</v>
      </c>
      <c r="D70" s="11" t="n">
        <v>5.7</v>
      </c>
      <c r="E70" s="11" t="n">
        <v>4.8</v>
      </c>
      <c r="F70" s="11" t="n">
        <v>4.2</v>
      </c>
      <c r="G70" s="11" t="n">
        <v>4</v>
      </c>
      <c r="H70" s="11" t="n">
        <v>4</v>
      </c>
      <c r="I70" s="11" t="n">
        <v>3.9</v>
      </c>
      <c r="J70" s="11" t="n">
        <v>3.8</v>
      </c>
      <c r="K70" s="11" t="n">
        <v>3.9</v>
      </c>
      <c r="L70" s="11" t="n">
        <v>3.9</v>
      </c>
      <c r="M70" s="11" t="n">
        <v>4.2</v>
      </c>
      <c r="N70" s="11" t="n">
        <v>4.3</v>
      </c>
      <c r="O70" s="11" t="n">
        <v>3.8</v>
      </c>
      <c r="P70" s="11" t="n">
        <v>3.6</v>
      </c>
      <c r="Q70" s="11" t="n">
        <v>3.7</v>
      </c>
      <c r="R70" s="11" t="n">
        <v>3.7</v>
      </c>
      <c r="S70" s="11" t="n">
        <v>3.7</v>
      </c>
      <c r="T70" s="11" t="n">
        <v>3.5</v>
      </c>
      <c r="U70" s="11" t="n">
        <v>3.4</v>
      </c>
    </row>
    <row r="71" customFormat="false" ht="10.5" hidden="false" customHeight="true" outlineLevel="0" collapsed="false">
      <c r="A71" s="18"/>
      <c r="B71" s="31" t="s">
        <v>29</v>
      </c>
      <c r="C71" s="31"/>
      <c r="D71" s="31"/>
      <c r="E71" s="31"/>
      <c r="F71" s="31"/>
      <c r="G71" s="31"/>
      <c r="H71" s="31"/>
      <c r="I71" s="31"/>
      <c r="J71" s="31"/>
      <c r="K71" s="31"/>
      <c r="L71" s="31"/>
      <c r="M71" s="31"/>
      <c r="N71" s="31"/>
      <c r="O71" s="31"/>
      <c r="P71" s="31"/>
      <c r="Q71" s="31"/>
      <c r="R71" s="31"/>
      <c r="S71" s="31"/>
      <c r="T71" s="31"/>
      <c r="U71" s="31"/>
    </row>
    <row r="72" customFormat="false" ht="11.4" hidden="false" customHeight="true" outlineLevel="0" collapsed="false">
      <c r="A72" s="9" t="s">
        <v>4</v>
      </c>
      <c r="B72" s="32" t="n">
        <v>146</v>
      </c>
      <c r="C72" s="32" t="n">
        <v>355</v>
      </c>
      <c r="D72" s="32" t="n">
        <v>1108</v>
      </c>
      <c r="E72" s="32" t="n">
        <v>2843</v>
      </c>
      <c r="F72" s="32" t="n">
        <v>4857</v>
      </c>
      <c r="G72" s="32" t="n">
        <v>5220</v>
      </c>
      <c r="H72" s="32" t="n">
        <v>5668</v>
      </c>
      <c r="I72" s="32" t="n">
        <v>6098</v>
      </c>
      <c r="J72" s="32" t="n">
        <v>6481</v>
      </c>
      <c r="K72" s="32" t="n">
        <v>6855</v>
      </c>
      <c r="L72" s="32" t="n">
        <v>7233</v>
      </c>
      <c r="M72" s="32" t="n">
        <v>7628</v>
      </c>
      <c r="N72" s="32" t="n">
        <v>7897</v>
      </c>
      <c r="O72" s="32" t="n">
        <v>8141</v>
      </c>
      <c r="P72" s="32" t="n">
        <v>8404</v>
      </c>
      <c r="Q72" s="32" t="n">
        <v>8638</v>
      </c>
      <c r="R72" s="32" t="n">
        <v>8915</v>
      </c>
      <c r="S72" s="32" t="n">
        <v>9110</v>
      </c>
      <c r="T72" s="32" t="n">
        <v>9515</v>
      </c>
      <c r="U72" s="32" t="n">
        <v>9990</v>
      </c>
    </row>
    <row r="73" customFormat="false" ht="11.4" hidden="false" customHeight="true" outlineLevel="0" collapsed="false">
      <c r="A73" s="9" t="s">
        <v>5</v>
      </c>
      <c r="B73" s="33" t="n">
        <v>133</v>
      </c>
      <c r="C73" s="33" t="n">
        <v>319</v>
      </c>
      <c r="D73" s="33" t="n">
        <v>1022</v>
      </c>
      <c r="E73" s="33" t="n">
        <v>2657</v>
      </c>
      <c r="F73" s="33" t="n">
        <v>4562</v>
      </c>
      <c r="G73" s="33" t="n">
        <v>4914</v>
      </c>
      <c r="H73" s="33" t="n">
        <v>5331</v>
      </c>
      <c r="I73" s="33" t="n">
        <v>5741</v>
      </c>
      <c r="J73" s="33" t="n">
        <v>6100</v>
      </c>
      <c r="K73" s="33" t="n">
        <v>6450</v>
      </c>
      <c r="L73" s="33" t="n">
        <v>6814</v>
      </c>
      <c r="M73" s="33" t="n">
        <v>7168</v>
      </c>
      <c r="N73" s="33" t="n">
        <v>7410</v>
      </c>
      <c r="O73" s="33" t="n">
        <v>7687</v>
      </c>
      <c r="P73" s="33" t="n">
        <v>7942</v>
      </c>
      <c r="Q73" s="33" t="n">
        <v>8158</v>
      </c>
      <c r="R73" s="33" t="n">
        <v>8427</v>
      </c>
      <c r="S73" s="33" t="n">
        <v>8625</v>
      </c>
      <c r="T73" s="33" t="n">
        <v>9041</v>
      </c>
      <c r="U73" s="33" t="n">
        <v>9508</v>
      </c>
    </row>
    <row r="74" customFormat="false" ht="11.4" hidden="false" customHeight="true" outlineLevel="0" collapsed="false">
      <c r="A74" s="12" t="s">
        <v>6</v>
      </c>
      <c r="B74" s="33" t="n">
        <v>125</v>
      </c>
      <c r="C74" s="33" t="n">
        <v>300</v>
      </c>
      <c r="D74" s="33" t="n">
        <v>942</v>
      </c>
      <c r="E74" s="33" t="n">
        <v>2425</v>
      </c>
      <c r="F74" s="33" t="n">
        <v>4121</v>
      </c>
      <c r="G74" s="33" t="n">
        <v>4431</v>
      </c>
      <c r="H74" s="33" t="n">
        <v>4758</v>
      </c>
      <c r="I74" s="33" t="n">
        <v>5097</v>
      </c>
      <c r="J74" s="33" t="n">
        <v>5427</v>
      </c>
      <c r="K74" s="33" t="n">
        <v>5744</v>
      </c>
      <c r="L74" s="33" t="n">
        <v>6053</v>
      </c>
      <c r="M74" s="33" t="n">
        <v>6376</v>
      </c>
      <c r="N74" s="33" t="n">
        <v>6619</v>
      </c>
      <c r="O74" s="33" t="n">
        <v>6899</v>
      </c>
      <c r="P74" s="33" t="n">
        <v>7103</v>
      </c>
      <c r="Q74" s="33" t="n">
        <v>7303</v>
      </c>
      <c r="R74" s="33" t="n">
        <v>7546</v>
      </c>
      <c r="S74" s="33" t="n">
        <v>7711</v>
      </c>
      <c r="T74" s="33" t="n">
        <v>8050</v>
      </c>
      <c r="U74" s="33" t="n">
        <v>8468</v>
      </c>
    </row>
    <row r="75" customFormat="false" ht="11.4" hidden="false" customHeight="true" outlineLevel="0" collapsed="false">
      <c r="A75" s="13" t="s">
        <v>7</v>
      </c>
      <c r="B75" s="33" t="n">
        <v>48</v>
      </c>
      <c r="C75" s="33" t="n">
        <v>129</v>
      </c>
      <c r="D75" s="33" t="n">
        <v>436</v>
      </c>
      <c r="E75" s="33" t="n">
        <v>987</v>
      </c>
      <c r="F75" s="33" t="n">
        <v>1474</v>
      </c>
      <c r="G75" s="33" t="n">
        <v>1578</v>
      </c>
      <c r="H75" s="33" t="n">
        <v>1692</v>
      </c>
      <c r="I75" s="33" t="n">
        <v>1814</v>
      </c>
      <c r="J75" s="33" t="n">
        <v>1932</v>
      </c>
      <c r="K75" s="33" t="n">
        <v>2061</v>
      </c>
      <c r="L75" s="33" t="n">
        <v>2184</v>
      </c>
      <c r="M75" s="33" t="n">
        <v>2299</v>
      </c>
      <c r="N75" s="33" t="n">
        <v>2389</v>
      </c>
      <c r="O75" s="33" t="n">
        <v>2544</v>
      </c>
      <c r="P75" s="33" t="n">
        <v>2662</v>
      </c>
      <c r="Q75" s="33" t="n">
        <v>2738</v>
      </c>
      <c r="R75" s="33" t="n">
        <v>2879</v>
      </c>
      <c r="S75" s="33" t="n">
        <v>2969</v>
      </c>
      <c r="T75" s="33" t="n">
        <v>3081</v>
      </c>
      <c r="U75" s="33" t="n">
        <v>3229</v>
      </c>
    </row>
    <row r="76" customFormat="false" ht="11.4" hidden="false" customHeight="true" outlineLevel="0" collapsed="false">
      <c r="A76" s="13" t="s">
        <v>8</v>
      </c>
      <c r="B76" s="33" t="n">
        <v>43</v>
      </c>
      <c r="C76" s="33" t="n">
        <v>94</v>
      </c>
      <c r="D76" s="33" t="n">
        <v>280</v>
      </c>
      <c r="E76" s="33" t="n">
        <v>817</v>
      </c>
      <c r="F76" s="33" t="n">
        <v>1374</v>
      </c>
      <c r="G76" s="33" t="n">
        <v>1479</v>
      </c>
      <c r="H76" s="33" t="n">
        <v>1583</v>
      </c>
      <c r="I76" s="33" t="n">
        <v>1682</v>
      </c>
      <c r="J76" s="33" t="n">
        <v>1785</v>
      </c>
      <c r="K76" s="33" t="n">
        <v>1875</v>
      </c>
      <c r="L76" s="33" t="n">
        <v>1953</v>
      </c>
      <c r="M76" s="33" t="n">
        <v>2046</v>
      </c>
      <c r="N76" s="33" t="n">
        <v>2138</v>
      </c>
      <c r="O76" s="33" t="n">
        <v>2181</v>
      </c>
      <c r="P76" s="33" t="n">
        <v>2227</v>
      </c>
      <c r="Q76" s="33" t="n">
        <v>2302</v>
      </c>
      <c r="R76" s="33" t="n">
        <v>2370</v>
      </c>
      <c r="S76" s="33" t="n">
        <v>2401</v>
      </c>
      <c r="T76" s="33" t="n">
        <v>2490</v>
      </c>
      <c r="U76" s="33" t="n">
        <v>2618</v>
      </c>
    </row>
    <row r="77" customFormat="false" ht="11.4" hidden="false" customHeight="true" outlineLevel="0" collapsed="false">
      <c r="A77" s="12" t="s">
        <v>9</v>
      </c>
      <c r="B77" s="33" t="n">
        <v>30</v>
      </c>
      <c r="C77" s="33" t="n">
        <v>68</v>
      </c>
      <c r="D77" s="33" t="n">
        <v>207</v>
      </c>
      <c r="E77" s="33" t="n">
        <v>624</v>
      </c>
      <c r="F77" s="33" t="n">
        <v>1024</v>
      </c>
      <c r="G77" s="33" t="n">
        <v>1100</v>
      </c>
      <c r="H77" s="33" t="n">
        <v>1177</v>
      </c>
      <c r="I77" s="33" t="n">
        <v>1259</v>
      </c>
      <c r="J77" s="33" t="n">
        <v>1334</v>
      </c>
      <c r="K77" s="33" t="n">
        <v>1402</v>
      </c>
      <c r="L77" s="33" t="n">
        <v>1462</v>
      </c>
      <c r="M77" s="33" t="n">
        <v>1524</v>
      </c>
      <c r="N77" s="33" t="n">
        <v>1590</v>
      </c>
      <c r="O77" s="33" t="n">
        <v>1628</v>
      </c>
      <c r="P77" s="33" t="n">
        <v>1661</v>
      </c>
      <c r="Q77" s="33" t="n">
        <v>1724</v>
      </c>
      <c r="R77" s="33" t="n">
        <v>1780</v>
      </c>
      <c r="S77" s="33" t="n">
        <v>1803</v>
      </c>
      <c r="T77" s="33" t="n">
        <v>1876</v>
      </c>
      <c r="U77" s="33" t="n">
        <v>1979</v>
      </c>
    </row>
    <row r="78" customFormat="false" ht="11.4" hidden="false" customHeight="true" outlineLevel="0" collapsed="false">
      <c r="A78" s="12" t="s">
        <v>10</v>
      </c>
      <c r="B78" s="33" t="n">
        <v>2</v>
      </c>
      <c r="C78" s="33" t="n">
        <v>3</v>
      </c>
      <c r="D78" s="33" t="n">
        <v>15</v>
      </c>
      <c r="E78" s="33" t="n">
        <v>68</v>
      </c>
      <c r="F78" s="33" t="n">
        <v>130</v>
      </c>
      <c r="G78" s="33" t="n">
        <v>141</v>
      </c>
      <c r="H78" s="33" t="n">
        <v>151</v>
      </c>
      <c r="I78" s="33" t="n">
        <v>160</v>
      </c>
      <c r="J78" s="33" t="n">
        <v>172</v>
      </c>
      <c r="K78" s="33" t="n">
        <v>179</v>
      </c>
      <c r="L78" s="33" t="n">
        <v>185</v>
      </c>
      <c r="M78" s="33" t="n">
        <v>200</v>
      </c>
      <c r="N78" s="33" t="n">
        <v>212</v>
      </c>
      <c r="O78" s="33" t="n">
        <v>219</v>
      </c>
      <c r="P78" s="33" t="n">
        <v>226</v>
      </c>
      <c r="Q78" s="33" t="n">
        <v>234</v>
      </c>
      <c r="R78" s="33" t="n">
        <v>244</v>
      </c>
      <c r="S78" s="33" t="n">
        <v>249</v>
      </c>
      <c r="T78" s="33" t="n">
        <v>260</v>
      </c>
      <c r="U78" s="33" t="n">
        <v>273</v>
      </c>
    </row>
    <row r="79" customFormat="false" ht="11.4" hidden="false" customHeight="true" outlineLevel="0" collapsed="false">
      <c r="A79" s="12" t="s">
        <v>11</v>
      </c>
      <c r="B79" s="33" t="n">
        <v>11</v>
      </c>
      <c r="C79" s="33" t="n">
        <v>22</v>
      </c>
      <c r="D79" s="33" t="n">
        <v>58</v>
      </c>
      <c r="E79" s="33" t="n">
        <v>125</v>
      </c>
      <c r="F79" s="33" t="n">
        <v>220</v>
      </c>
      <c r="G79" s="33" t="n">
        <v>237</v>
      </c>
      <c r="H79" s="33" t="n">
        <v>256</v>
      </c>
      <c r="I79" s="33" t="n">
        <v>262</v>
      </c>
      <c r="J79" s="33" t="n">
        <v>279</v>
      </c>
      <c r="K79" s="33" t="n">
        <v>294</v>
      </c>
      <c r="L79" s="33" t="n">
        <v>306</v>
      </c>
      <c r="M79" s="33" t="n">
        <v>322</v>
      </c>
      <c r="N79" s="33" t="n">
        <v>336</v>
      </c>
      <c r="O79" s="33" t="n">
        <v>334</v>
      </c>
      <c r="P79" s="33" t="n">
        <v>340</v>
      </c>
      <c r="Q79" s="33" t="n">
        <v>344</v>
      </c>
      <c r="R79" s="33" t="n">
        <v>347</v>
      </c>
      <c r="S79" s="33" t="n">
        <v>349</v>
      </c>
      <c r="T79" s="33" t="n">
        <v>354</v>
      </c>
      <c r="U79" s="33" t="n">
        <v>366</v>
      </c>
    </row>
    <row r="80" customFormat="false" ht="12.6" hidden="false" customHeight="true" outlineLevel="0" collapsed="false">
      <c r="A80" s="12" t="s">
        <v>12</v>
      </c>
      <c r="B80" s="33" t="n">
        <v>2</v>
      </c>
      <c r="C80" s="33" t="n">
        <v>6</v>
      </c>
      <c r="D80" s="33" t="n">
        <v>36</v>
      </c>
      <c r="E80" s="33" t="n">
        <v>94</v>
      </c>
      <c r="F80" s="33" t="n">
        <v>227</v>
      </c>
      <c r="G80" s="33" t="n">
        <v>246</v>
      </c>
      <c r="H80" s="33" t="n">
        <v>267</v>
      </c>
      <c r="I80" s="33" t="n">
        <v>285</v>
      </c>
      <c r="J80" s="33" t="n">
        <v>305</v>
      </c>
      <c r="K80" s="33" t="n">
        <v>322</v>
      </c>
      <c r="L80" s="33" t="n">
        <v>339</v>
      </c>
      <c r="M80" s="33" t="n">
        <v>360</v>
      </c>
      <c r="N80" s="33" t="n">
        <v>377</v>
      </c>
      <c r="O80" s="33" t="n">
        <v>403</v>
      </c>
      <c r="P80" s="33" t="n">
        <v>418</v>
      </c>
      <c r="Q80" s="33" t="n">
        <v>423</v>
      </c>
      <c r="R80" s="33" t="n">
        <v>444</v>
      </c>
      <c r="S80" s="33" t="n">
        <v>457</v>
      </c>
      <c r="T80" s="33" t="n">
        <v>476</v>
      </c>
      <c r="U80" s="33" t="n">
        <v>509</v>
      </c>
    </row>
    <row r="81" customFormat="false" ht="12.6" hidden="false" customHeight="true" outlineLevel="0" collapsed="false">
      <c r="A81" s="15" t="s">
        <v>13</v>
      </c>
      <c r="B81" s="33" t="n">
        <v>0</v>
      </c>
      <c r="C81" s="33" t="n">
        <v>1</v>
      </c>
      <c r="D81" s="33" t="n">
        <v>10</v>
      </c>
      <c r="E81" s="33" t="n">
        <v>49</v>
      </c>
      <c r="F81" s="33" t="n">
        <v>115</v>
      </c>
      <c r="G81" s="33" t="n">
        <v>120</v>
      </c>
      <c r="H81" s="33" t="n">
        <v>127</v>
      </c>
      <c r="I81" s="33" t="n">
        <v>139</v>
      </c>
      <c r="J81" s="33" t="n">
        <v>153</v>
      </c>
      <c r="K81" s="33" t="n">
        <v>167</v>
      </c>
      <c r="L81" s="33" t="n">
        <v>175</v>
      </c>
      <c r="M81" s="33" t="n">
        <v>191</v>
      </c>
      <c r="N81" s="33" t="n">
        <v>205</v>
      </c>
      <c r="O81" s="33" t="n">
        <v>220</v>
      </c>
      <c r="P81" s="33" t="n">
        <v>230</v>
      </c>
      <c r="Q81" s="33" t="n">
        <v>237</v>
      </c>
      <c r="R81" s="33" t="n">
        <v>246</v>
      </c>
      <c r="S81" s="33" t="n">
        <v>253</v>
      </c>
      <c r="T81" s="33" t="n">
        <v>262</v>
      </c>
      <c r="U81" s="33" t="n">
        <v>277</v>
      </c>
    </row>
    <row r="82" customFormat="false" ht="12.6" hidden="false" customHeight="true" outlineLevel="0" collapsed="false">
      <c r="A82" s="15" t="s">
        <v>14</v>
      </c>
      <c r="B82" s="33" t="n">
        <v>4</v>
      </c>
      <c r="C82" s="33" t="n">
        <v>19</v>
      </c>
      <c r="D82" s="33" t="n">
        <v>66</v>
      </c>
      <c r="E82" s="33" t="n">
        <v>176</v>
      </c>
      <c r="F82" s="33" t="n">
        <v>302</v>
      </c>
      <c r="G82" s="33" t="n">
        <v>319</v>
      </c>
      <c r="H82" s="33" t="n">
        <v>329</v>
      </c>
      <c r="I82" s="33" t="n">
        <v>345</v>
      </c>
      <c r="J82" s="33" t="n">
        <v>359</v>
      </c>
      <c r="K82" s="33" t="n">
        <v>377</v>
      </c>
      <c r="L82" s="33" t="n">
        <v>389</v>
      </c>
      <c r="M82" s="33" t="n">
        <v>415</v>
      </c>
      <c r="N82" s="33" t="n">
        <v>429</v>
      </c>
      <c r="O82" s="33" t="n">
        <v>440</v>
      </c>
      <c r="P82" s="33" t="n">
        <v>453</v>
      </c>
      <c r="Q82" s="33" t="n">
        <v>466</v>
      </c>
      <c r="R82" s="33" t="n">
        <v>470</v>
      </c>
      <c r="S82" s="33" t="n">
        <v>472</v>
      </c>
      <c r="T82" s="33" t="n">
        <v>479</v>
      </c>
      <c r="U82" s="33" t="n">
        <v>489</v>
      </c>
    </row>
    <row r="83" customFormat="false" ht="11.4" hidden="false" customHeight="true" outlineLevel="0" collapsed="false">
      <c r="A83" s="15" t="s">
        <v>15</v>
      </c>
      <c r="B83" s="33" t="n">
        <v>27</v>
      </c>
      <c r="C83" s="33" t="n">
        <v>50</v>
      </c>
      <c r="D83" s="33" t="n">
        <v>112</v>
      </c>
      <c r="E83" s="33" t="n">
        <v>302</v>
      </c>
      <c r="F83" s="33" t="n">
        <v>630</v>
      </c>
      <c r="G83" s="33" t="n">
        <v>690</v>
      </c>
      <c r="H83" s="33" t="n">
        <v>760</v>
      </c>
      <c r="I83" s="33" t="n">
        <v>832</v>
      </c>
      <c r="J83" s="33" t="n">
        <v>893</v>
      </c>
      <c r="K83" s="33" t="n">
        <v>943</v>
      </c>
      <c r="L83" s="33" t="n">
        <v>1014</v>
      </c>
      <c r="M83" s="33" t="n">
        <v>1065</v>
      </c>
      <c r="N83" s="33" t="n">
        <v>1082</v>
      </c>
      <c r="O83" s="33" t="n">
        <v>1112</v>
      </c>
      <c r="P83" s="33" t="n">
        <v>1114</v>
      </c>
      <c r="Q83" s="33" t="n">
        <v>1137</v>
      </c>
      <c r="R83" s="33" t="n">
        <v>1137</v>
      </c>
      <c r="S83" s="33" t="n">
        <v>1158</v>
      </c>
      <c r="T83" s="33" t="n">
        <v>1261</v>
      </c>
      <c r="U83" s="33" t="n">
        <v>1346</v>
      </c>
    </row>
    <row r="84" customFormat="false" ht="11.4" hidden="false" customHeight="true" outlineLevel="0" collapsed="false">
      <c r="A84" s="15" t="s">
        <v>16</v>
      </c>
      <c r="B84" s="33" t="n">
        <v>14</v>
      </c>
      <c r="C84" s="33" t="n">
        <v>26</v>
      </c>
      <c r="D84" s="33" t="n">
        <v>52</v>
      </c>
      <c r="E84" s="33" t="n">
        <v>159</v>
      </c>
      <c r="F84" s="33" t="n">
        <v>429</v>
      </c>
      <c r="G84" s="33" t="n">
        <v>488</v>
      </c>
      <c r="H84" s="33" t="n">
        <v>549</v>
      </c>
      <c r="I84" s="33" t="n">
        <v>609</v>
      </c>
      <c r="J84" s="33" t="n">
        <v>659</v>
      </c>
      <c r="K84" s="33" t="n">
        <v>695</v>
      </c>
      <c r="L84" s="33" t="n">
        <v>752</v>
      </c>
      <c r="M84" s="33" t="n">
        <v>783</v>
      </c>
      <c r="N84" s="33" t="n">
        <v>795</v>
      </c>
      <c r="O84" s="33" t="n">
        <v>825</v>
      </c>
      <c r="P84" s="33" t="n">
        <v>819</v>
      </c>
      <c r="Q84" s="33" t="n">
        <v>831</v>
      </c>
      <c r="R84" s="33" t="n">
        <v>826</v>
      </c>
      <c r="S84" s="33" t="n">
        <v>839</v>
      </c>
      <c r="T84" s="33" t="n">
        <v>936</v>
      </c>
      <c r="U84" s="33" t="n">
        <v>1011</v>
      </c>
    </row>
    <row r="85" customFormat="false" ht="11.4" hidden="false" customHeight="true" outlineLevel="0" collapsed="false">
      <c r="A85" s="12" t="s">
        <v>17</v>
      </c>
      <c r="B85" s="33" t="n">
        <v>4</v>
      </c>
      <c r="C85" s="33" t="n">
        <v>8</v>
      </c>
      <c r="D85" s="33" t="n">
        <v>18</v>
      </c>
      <c r="E85" s="33" t="n">
        <v>54</v>
      </c>
      <c r="F85" s="33" t="n">
        <v>89</v>
      </c>
      <c r="G85" s="33" t="n">
        <v>88</v>
      </c>
      <c r="H85" s="33" t="n">
        <v>94</v>
      </c>
      <c r="I85" s="33" t="n">
        <v>98</v>
      </c>
      <c r="J85" s="33" t="n">
        <v>104</v>
      </c>
      <c r="K85" s="33" t="n">
        <v>110</v>
      </c>
      <c r="L85" s="33" t="n">
        <v>115</v>
      </c>
      <c r="M85" s="33" t="n">
        <v>123</v>
      </c>
      <c r="N85" s="33" t="n">
        <v>124</v>
      </c>
      <c r="O85" s="33" t="n">
        <v>123</v>
      </c>
      <c r="P85" s="33" t="n">
        <v>129</v>
      </c>
      <c r="Q85" s="33" t="n">
        <v>136</v>
      </c>
      <c r="R85" s="33" t="n">
        <v>139</v>
      </c>
      <c r="S85" s="33" t="n">
        <v>143</v>
      </c>
      <c r="T85" s="33" t="n">
        <v>146</v>
      </c>
      <c r="U85" s="33" t="n">
        <v>151</v>
      </c>
    </row>
    <row r="86" customFormat="false" ht="11.4" hidden="false" customHeight="true" outlineLevel="0" collapsed="false">
      <c r="A86" s="12" t="s">
        <v>18</v>
      </c>
      <c r="B86" s="33" t="n">
        <v>9</v>
      </c>
      <c r="C86" s="33" t="n">
        <v>16</v>
      </c>
      <c r="D86" s="33" t="n">
        <v>43</v>
      </c>
      <c r="E86" s="33" t="n">
        <v>88</v>
      </c>
      <c r="F86" s="33" t="n">
        <v>112</v>
      </c>
      <c r="G86" s="33" t="n">
        <v>113</v>
      </c>
      <c r="H86" s="33" t="n">
        <v>116</v>
      </c>
      <c r="I86" s="33" t="n">
        <v>125</v>
      </c>
      <c r="J86" s="33" t="n">
        <v>130</v>
      </c>
      <c r="K86" s="33" t="n">
        <v>138</v>
      </c>
      <c r="L86" s="33" t="n">
        <v>147</v>
      </c>
      <c r="M86" s="33" t="n">
        <v>159</v>
      </c>
      <c r="N86" s="33" t="n">
        <v>163</v>
      </c>
      <c r="O86" s="33" t="n">
        <v>164</v>
      </c>
      <c r="P86" s="33" t="n">
        <v>166</v>
      </c>
      <c r="Q86" s="33" t="n">
        <v>170</v>
      </c>
      <c r="R86" s="33" t="n">
        <v>171</v>
      </c>
      <c r="S86" s="33" t="n">
        <v>176</v>
      </c>
      <c r="T86" s="33" t="n">
        <v>179</v>
      </c>
      <c r="U86" s="33" t="n">
        <v>184</v>
      </c>
    </row>
    <row r="87" customFormat="false" ht="12.6" hidden="false" customHeight="true" outlineLevel="0" collapsed="false">
      <c r="A87" s="16" t="s">
        <v>19</v>
      </c>
      <c r="B87" s="33" t="n">
        <v>0</v>
      </c>
      <c r="C87" s="33" t="n">
        <v>4</v>
      </c>
      <c r="D87" s="33" t="n">
        <v>12</v>
      </c>
      <c r="E87" s="33" t="n">
        <v>28</v>
      </c>
      <c r="F87" s="33" t="n">
        <v>60</v>
      </c>
      <c r="G87" s="33" t="n">
        <v>69</v>
      </c>
      <c r="H87" s="33" t="n">
        <v>78</v>
      </c>
      <c r="I87" s="33" t="n">
        <v>87</v>
      </c>
      <c r="J87" s="33" t="n">
        <v>92</v>
      </c>
      <c r="K87" s="33" t="n">
        <v>95</v>
      </c>
      <c r="L87" s="33" t="n">
        <v>96</v>
      </c>
      <c r="M87" s="33" t="n">
        <v>97</v>
      </c>
      <c r="N87" s="33" t="n">
        <v>96</v>
      </c>
      <c r="O87" s="33" t="n">
        <v>96</v>
      </c>
      <c r="P87" s="33" t="n">
        <v>97</v>
      </c>
      <c r="Q87" s="33" t="n">
        <v>104</v>
      </c>
      <c r="R87" s="33" t="n">
        <v>107</v>
      </c>
      <c r="S87" s="33" t="n">
        <v>118</v>
      </c>
      <c r="T87" s="33" t="n">
        <v>130</v>
      </c>
      <c r="U87" s="33" t="n">
        <v>133</v>
      </c>
    </row>
    <row r="88" customFormat="false" ht="12.6" hidden="false" customHeight="true" outlineLevel="0" collapsed="false">
      <c r="A88" s="16" t="s">
        <v>20</v>
      </c>
      <c r="B88" s="33" t="n">
        <v>5</v>
      </c>
      <c r="C88" s="33" t="n">
        <v>9</v>
      </c>
      <c r="D88" s="33" t="n">
        <v>40</v>
      </c>
      <c r="E88" s="33" t="n">
        <v>124</v>
      </c>
      <c r="F88" s="33" t="n">
        <v>228</v>
      </c>
      <c r="G88" s="33" t="n">
        <v>250</v>
      </c>
      <c r="H88" s="33" t="n">
        <v>313</v>
      </c>
      <c r="I88" s="33" t="n">
        <v>371</v>
      </c>
      <c r="J88" s="33" t="n">
        <v>393</v>
      </c>
      <c r="K88" s="33" t="n">
        <v>416</v>
      </c>
      <c r="L88" s="33" t="n">
        <v>460</v>
      </c>
      <c r="M88" s="33" t="n">
        <v>477</v>
      </c>
      <c r="N88" s="33" t="n">
        <v>460</v>
      </c>
      <c r="O88" s="33" t="n">
        <v>450</v>
      </c>
      <c r="P88" s="33" t="n">
        <v>497</v>
      </c>
      <c r="Q88" s="33" t="n">
        <v>512</v>
      </c>
      <c r="R88" s="33" t="n">
        <v>528</v>
      </c>
      <c r="S88" s="33" t="n">
        <v>550</v>
      </c>
      <c r="T88" s="33" t="n">
        <v>613</v>
      </c>
      <c r="U88" s="33" t="n">
        <v>655</v>
      </c>
    </row>
    <row r="89" customFormat="false" ht="11.4" hidden="false" customHeight="true" outlineLevel="0" collapsed="false">
      <c r="A89" s="15" t="s">
        <v>21</v>
      </c>
      <c r="B89" s="33" t="n">
        <v>2</v>
      </c>
      <c r="C89" s="33" t="n">
        <v>6</v>
      </c>
      <c r="D89" s="33" t="n">
        <v>28</v>
      </c>
      <c r="E89" s="33" t="n">
        <v>79</v>
      </c>
      <c r="F89" s="33" t="n">
        <v>153</v>
      </c>
      <c r="G89" s="33" t="n">
        <v>164</v>
      </c>
      <c r="H89" s="33" t="n">
        <v>182</v>
      </c>
      <c r="I89" s="33" t="n">
        <v>187</v>
      </c>
      <c r="J89" s="33" t="n">
        <v>188</v>
      </c>
      <c r="K89" s="33" t="n">
        <v>194</v>
      </c>
      <c r="L89" s="33" t="n">
        <v>204</v>
      </c>
      <c r="M89" s="33" t="n">
        <v>219</v>
      </c>
      <c r="N89" s="33" t="n">
        <v>235</v>
      </c>
      <c r="O89" s="33" t="n">
        <v>242</v>
      </c>
      <c r="P89" s="33" t="n">
        <v>244</v>
      </c>
      <c r="Q89" s="33" t="n">
        <v>238</v>
      </c>
      <c r="R89" s="33" t="n">
        <v>246</v>
      </c>
      <c r="S89" s="33" t="n">
        <v>247</v>
      </c>
      <c r="T89" s="33" t="n">
        <v>248</v>
      </c>
      <c r="U89" s="33" t="n">
        <v>252</v>
      </c>
    </row>
    <row r="90" customFormat="false" ht="11.4" hidden="false" customHeight="true" outlineLevel="0" collapsed="false">
      <c r="A90" s="17" t="s">
        <v>22</v>
      </c>
      <c r="B90" s="33" t="n">
        <v>13</v>
      </c>
      <c r="C90" s="33" t="n">
        <v>36</v>
      </c>
      <c r="D90" s="33" t="n">
        <v>86</v>
      </c>
      <c r="E90" s="33" t="n">
        <v>187</v>
      </c>
      <c r="F90" s="33" t="n">
        <v>295</v>
      </c>
      <c r="G90" s="33" t="n">
        <v>307</v>
      </c>
      <c r="H90" s="33" t="n">
        <v>337</v>
      </c>
      <c r="I90" s="33" t="n">
        <v>358</v>
      </c>
      <c r="J90" s="33" t="n">
        <v>381</v>
      </c>
      <c r="K90" s="33" t="n">
        <v>405</v>
      </c>
      <c r="L90" s="33" t="n">
        <v>420</v>
      </c>
      <c r="M90" s="33" t="n">
        <v>460</v>
      </c>
      <c r="N90" s="33" t="n">
        <v>487</v>
      </c>
      <c r="O90" s="33" t="n">
        <v>453</v>
      </c>
      <c r="P90" s="33" t="n">
        <v>462</v>
      </c>
      <c r="Q90" s="33" t="n">
        <v>480</v>
      </c>
      <c r="R90" s="33" t="n">
        <v>489</v>
      </c>
      <c r="S90" s="33" t="n">
        <v>484</v>
      </c>
      <c r="T90" s="33" t="n">
        <v>474</v>
      </c>
      <c r="U90" s="33" t="n">
        <v>482</v>
      </c>
    </row>
    <row r="91" customFormat="false" ht="12.6" hidden="false" customHeight="true" outlineLevel="0" collapsed="false">
      <c r="A91" s="12" t="s">
        <v>23</v>
      </c>
      <c r="B91" s="33" t="n">
        <v>4</v>
      </c>
      <c r="C91" s="33" t="n">
        <v>9</v>
      </c>
      <c r="D91" s="33" t="n">
        <v>24</v>
      </c>
      <c r="E91" s="33" t="n">
        <v>50</v>
      </c>
      <c r="F91" s="33" t="n">
        <v>90</v>
      </c>
      <c r="G91" s="33" t="n">
        <v>100</v>
      </c>
      <c r="H91" s="33" t="n">
        <v>111</v>
      </c>
      <c r="I91" s="33" t="n">
        <v>120</v>
      </c>
      <c r="J91" s="33" t="n">
        <v>132</v>
      </c>
      <c r="K91" s="33" t="n">
        <v>137</v>
      </c>
      <c r="L91" s="33" t="n">
        <v>138</v>
      </c>
      <c r="M91" s="33" t="n">
        <v>141</v>
      </c>
      <c r="N91" s="33" t="n">
        <v>146</v>
      </c>
      <c r="O91" s="33" t="n">
        <v>148</v>
      </c>
      <c r="P91" s="33" t="n">
        <v>159</v>
      </c>
      <c r="Q91" s="33" t="n">
        <v>160</v>
      </c>
      <c r="R91" s="33" t="n">
        <v>154</v>
      </c>
      <c r="S91" s="33" t="n">
        <v>148</v>
      </c>
      <c r="T91" s="33" t="n">
        <v>144</v>
      </c>
      <c r="U91" s="33" t="n">
        <v>146</v>
      </c>
    </row>
    <row r="92" customFormat="false" ht="11.4" hidden="false" customHeight="true" outlineLevel="0" collapsed="false">
      <c r="A92" s="3" t="s">
        <v>24</v>
      </c>
      <c r="B92" s="34" t="n">
        <v>10</v>
      </c>
      <c r="C92" s="34" t="n">
        <v>26</v>
      </c>
      <c r="D92" s="34" t="n">
        <v>63</v>
      </c>
      <c r="E92" s="34" t="n">
        <v>137</v>
      </c>
      <c r="F92" s="34" t="n">
        <v>205</v>
      </c>
      <c r="G92" s="34" t="n">
        <v>207</v>
      </c>
      <c r="H92" s="34" t="n">
        <v>225</v>
      </c>
      <c r="I92" s="34" t="n">
        <v>238</v>
      </c>
      <c r="J92" s="34" t="n">
        <v>249</v>
      </c>
      <c r="K92" s="34" t="n">
        <v>269</v>
      </c>
      <c r="L92" s="34" t="n">
        <v>282</v>
      </c>
      <c r="M92" s="34" t="n">
        <v>318</v>
      </c>
      <c r="N92" s="34" t="n">
        <v>341</v>
      </c>
      <c r="O92" s="34" t="n">
        <v>305</v>
      </c>
      <c r="P92" s="34" t="n">
        <v>303</v>
      </c>
      <c r="Q92" s="34" t="n">
        <v>321</v>
      </c>
      <c r="R92" s="34" t="n">
        <v>334</v>
      </c>
      <c r="S92" s="34" t="n">
        <v>337</v>
      </c>
      <c r="T92" s="34" t="n">
        <v>330</v>
      </c>
      <c r="U92" s="34" t="n">
        <v>337</v>
      </c>
    </row>
    <row r="93" customFormat="false" ht="22.5" hidden="false" customHeight="true" outlineLevel="0" collapsed="false">
      <c r="A93" s="35" t="s">
        <v>30</v>
      </c>
      <c r="B93" s="35"/>
      <c r="C93" s="35"/>
      <c r="D93" s="35"/>
      <c r="E93" s="35"/>
      <c r="F93" s="35"/>
      <c r="G93" s="35"/>
      <c r="H93" s="35"/>
      <c r="I93" s="35"/>
      <c r="J93" s="35"/>
      <c r="K93" s="35"/>
      <c r="L93" s="35"/>
      <c r="M93" s="35"/>
      <c r="N93" s="35"/>
      <c r="O93" s="35"/>
      <c r="P93" s="35"/>
      <c r="Q93" s="35"/>
      <c r="T93" s="36"/>
      <c r="U93" s="36"/>
    </row>
    <row r="94" customFormat="false" ht="12.75" hidden="false" customHeight="true" outlineLevel="0" collapsed="false">
      <c r="A94" s="37" t="s">
        <v>31</v>
      </c>
      <c r="B94" s="37"/>
      <c r="C94" s="37"/>
      <c r="D94" s="37"/>
      <c r="E94" s="37"/>
      <c r="F94" s="37"/>
      <c r="G94" s="37"/>
      <c r="H94" s="37"/>
      <c r="I94" s="37"/>
      <c r="J94" s="37"/>
      <c r="K94" s="37"/>
      <c r="L94" s="37"/>
      <c r="M94" s="37"/>
      <c r="N94" s="37"/>
      <c r="O94" s="37"/>
      <c r="P94" s="37"/>
      <c r="Q94" s="37"/>
    </row>
    <row r="95" customFormat="false" ht="15.75" hidden="false" customHeight="true" outlineLevel="0" collapsed="false">
      <c r="A95" s="37" t="s">
        <v>32</v>
      </c>
      <c r="B95" s="37"/>
      <c r="C95" s="37"/>
      <c r="D95" s="37"/>
      <c r="E95" s="37"/>
      <c r="F95" s="37"/>
      <c r="G95" s="37"/>
      <c r="H95" s="37"/>
      <c r="I95" s="37"/>
      <c r="J95" s="37"/>
      <c r="K95" s="37"/>
      <c r="L95" s="37"/>
      <c r="M95" s="37"/>
      <c r="N95" s="37"/>
      <c r="O95" s="37"/>
      <c r="P95" s="37"/>
      <c r="Q95" s="37"/>
    </row>
    <row r="96" customFormat="false" ht="33" hidden="false" customHeight="true" outlineLevel="0" collapsed="false">
      <c r="A96" s="37" t="s">
        <v>33</v>
      </c>
      <c r="B96" s="37"/>
      <c r="C96" s="37"/>
      <c r="D96" s="37"/>
      <c r="E96" s="37"/>
      <c r="F96" s="37"/>
      <c r="G96" s="37"/>
      <c r="H96" s="37"/>
      <c r="I96" s="37"/>
      <c r="J96" s="37"/>
      <c r="K96" s="37"/>
      <c r="L96" s="37"/>
      <c r="M96" s="37"/>
      <c r="N96" s="37"/>
      <c r="O96" s="37"/>
      <c r="P96" s="37"/>
      <c r="Q96" s="37"/>
    </row>
    <row r="97" customFormat="false" ht="33" hidden="false" customHeight="true" outlineLevel="0" collapsed="false">
      <c r="A97" s="37" t="s">
        <v>34</v>
      </c>
      <c r="B97" s="37"/>
      <c r="C97" s="37"/>
      <c r="D97" s="37"/>
      <c r="E97" s="37"/>
      <c r="F97" s="37"/>
      <c r="G97" s="37"/>
      <c r="H97" s="37"/>
      <c r="I97" s="37"/>
      <c r="J97" s="37"/>
      <c r="K97" s="37"/>
      <c r="L97" s="37"/>
      <c r="M97" s="37"/>
      <c r="N97" s="37"/>
      <c r="O97" s="37"/>
      <c r="P97" s="37"/>
      <c r="Q97" s="37"/>
    </row>
    <row r="98" customFormat="false" ht="12.75" hidden="false" customHeight="true" outlineLevel="0" collapsed="false">
      <c r="A98" s="37" t="s">
        <v>35</v>
      </c>
      <c r="B98" s="37"/>
      <c r="C98" s="37"/>
      <c r="D98" s="37"/>
      <c r="E98" s="37"/>
      <c r="F98" s="37"/>
      <c r="G98" s="37"/>
      <c r="H98" s="37"/>
      <c r="I98" s="37"/>
      <c r="J98" s="37"/>
      <c r="K98" s="37"/>
      <c r="L98" s="37"/>
      <c r="M98" s="37"/>
      <c r="N98" s="37"/>
      <c r="O98" s="37"/>
      <c r="P98" s="37"/>
      <c r="Q98" s="37"/>
    </row>
    <row r="99" customFormat="false" ht="12.75" hidden="false" customHeight="true" outlineLevel="0" collapsed="false">
      <c r="A99" s="38" t="s">
        <v>36</v>
      </c>
      <c r="B99" s="38"/>
      <c r="C99" s="38"/>
      <c r="D99" s="38"/>
      <c r="E99" s="38"/>
      <c r="F99" s="38"/>
      <c r="G99" s="38"/>
      <c r="H99" s="38"/>
      <c r="I99" s="38"/>
      <c r="J99" s="38"/>
      <c r="K99" s="38"/>
      <c r="L99" s="38"/>
      <c r="M99" s="38"/>
      <c r="N99" s="38"/>
      <c r="O99" s="38"/>
      <c r="P99" s="38"/>
      <c r="Q99" s="38"/>
    </row>
    <row r="100" customFormat="false" ht="12.75" hidden="false" customHeight="true" outlineLevel="0" collapsed="false">
      <c r="A100" s="39" t="s">
        <v>37</v>
      </c>
      <c r="B100" s="39"/>
      <c r="C100" s="39"/>
      <c r="D100" s="39"/>
      <c r="E100" s="39"/>
      <c r="F100" s="39"/>
      <c r="G100" s="39"/>
      <c r="H100" s="39"/>
      <c r="I100" s="39"/>
      <c r="J100" s="39"/>
      <c r="K100" s="39"/>
      <c r="L100" s="39"/>
      <c r="M100" s="39"/>
      <c r="N100" s="39"/>
      <c r="O100" s="39"/>
      <c r="P100" s="39"/>
      <c r="Q100" s="39"/>
    </row>
    <row r="101" customFormat="false" ht="13.2" hidden="false" customHeight="false" outlineLevel="0" collapsed="false">
      <c r="A101" s="40"/>
      <c r="B101" s="41"/>
      <c r="C101" s="41"/>
      <c r="D101" s="41"/>
      <c r="E101" s="41"/>
    </row>
    <row r="102" customFormat="false" ht="13.2" hidden="false" customHeight="false" outlineLevel="0" collapsed="false">
      <c r="A102" s="40"/>
      <c r="B102" s="41"/>
      <c r="C102" s="41"/>
      <c r="D102" s="41"/>
      <c r="E102" s="41"/>
    </row>
    <row r="125" customFormat="false" ht="13.2" hidden="false" customHeight="false" outlineLevel="0" collapsed="false">
      <c r="A125" s="40"/>
      <c r="B125" s="41"/>
      <c r="C125" s="41"/>
      <c r="D125" s="41"/>
      <c r="E125" s="41"/>
    </row>
    <row r="126" customFormat="false" ht="13.2" hidden="false" customHeight="false" outlineLevel="0" collapsed="false">
      <c r="A126" s="40"/>
      <c r="B126" s="41"/>
      <c r="C126" s="41"/>
      <c r="D126" s="41"/>
      <c r="E126" s="41"/>
    </row>
    <row r="127" customFormat="false" ht="13.2" hidden="false" customHeight="false" outlineLevel="0" collapsed="false">
      <c r="A127" s="40"/>
      <c r="B127" s="41"/>
      <c r="C127" s="41"/>
      <c r="D127" s="41"/>
      <c r="E127" s="41"/>
    </row>
    <row r="128" customFormat="false" ht="13.2" hidden="false" customHeight="false" outlineLevel="0" collapsed="false">
      <c r="A128" s="40"/>
      <c r="B128" s="41"/>
      <c r="C128" s="41"/>
      <c r="D128" s="41"/>
      <c r="E128" s="41"/>
    </row>
    <row r="129" customFormat="false" ht="13.2" hidden="false" customHeight="false" outlineLevel="0" collapsed="false">
      <c r="A129" s="40"/>
      <c r="B129" s="41"/>
      <c r="C129" s="41"/>
      <c r="D129" s="41"/>
      <c r="E129" s="41"/>
    </row>
    <row r="130" customFormat="false" ht="13.2" hidden="false" customHeight="false" outlineLevel="0" collapsed="false">
      <c r="A130" s="40"/>
      <c r="B130" s="41"/>
      <c r="C130" s="41"/>
      <c r="D130" s="41"/>
      <c r="E130" s="41"/>
    </row>
    <row r="131" customFormat="false" ht="13.2" hidden="false" customHeight="false" outlineLevel="0" collapsed="false">
      <c r="A131" s="40"/>
      <c r="B131" s="41"/>
      <c r="C131" s="41"/>
      <c r="D131" s="41"/>
      <c r="E131" s="41"/>
    </row>
    <row r="132" customFormat="false" ht="13.2" hidden="false" customHeight="false" outlineLevel="0" collapsed="false">
      <c r="A132" s="40"/>
      <c r="B132" s="41"/>
      <c r="C132" s="41"/>
      <c r="D132" s="41"/>
      <c r="E132" s="41"/>
    </row>
    <row r="133" customFormat="false" ht="13.2" hidden="false" customHeight="false" outlineLevel="0" collapsed="false">
      <c r="A133" s="40"/>
      <c r="B133" s="41"/>
      <c r="C133" s="41"/>
      <c r="D133" s="41"/>
      <c r="E133" s="41"/>
    </row>
    <row r="134" customFormat="false" ht="13.2" hidden="false" customHeight="false" outlineLevel="0" collapsed="false">
      <c r="A134" s="40"/>
      <c r="B134" s="41"/>
      <c r="C134" s="41"/>
      <c r="D134" s="41"/>
      <c r="E134" s="41"/>
    </row>
    <row r="135" customFormat="false" ht="13.2" hidden="false" customHeight="false" outlineLevel="0" collapsed="false">
      <c r="A135" s="40"/>
      <c r="B135" s="41"/>
      <c r="C135" s="41"/>
      <c r="D135" s="41"/>
      <c r="E135" s="41"/>
    </row>
    <row r="136" customFormat="false" ht="13.2" hidden="false" customHeight="false" outlineLevel="0" collapsed="false">
      <c r="A136" s="40"/>
      <c r="B136" s="41"/>
      <c r="C136" s="41"/>
      <c r="D136" s="41"/>
      <c r="E136" s="41"/>
    </row>
    <row r="137" customFormat="false" ht="13.2" hidden="false" customHeight="false" outlineLevel="0" collapsed="false">
      <c r="A137" s="40"/>
      <c r="B137" s="41"/>
      <c r="C137" s="41"/>
      <c r="D137" s="41"/>
      <c r="E137" s="41"/>
    </row>
    <row r="138" customFormat="false" ht="13.2" hidden="false" customHeight="false" outlineLevel="0" collapsed="false">
      <c r="A138" s="40"/>
      <c r="B138" s="41"/>
      <c r="C138" s="41"/>
      <c r="D138" s="41"/>
      <c r="E138" s="41"/>
    </row>
    <row r="139" customFormat="false" ht="13.2" hidden="false" customHeight="false" outlineLevel="0" collapsed="false">
      <c r="A139" s="40"/>
      <c r="B139" s="41"/>
      <c r="C139" s="41"/>
      <c r="D139" s="41"/>
      <c r="E139" s="41"/>
    </row>
    <row r="140" customFormat="false" ht="13.2" hidden="false" customHeight="false" outlineLevel="0" collapsed="false">
      <c r="A140" s="40"/>
      <c r="B140" s="41"/>
      <c r="C140" s="41"/>
      <c r="D140" s="41"/>
      <c r="E140" s="41"/>
    </row>
    <row r="141" customFormat="false" ht="13.2" hidden="false" customHeight="false" outlineLevel="0" collapsed="false">
      <c r="A141" s="40"/>
      <c r="B141" s="41"/>
      <c r="C141" s="41"/>
      <c r="D141" s="41"/>
      <c r="E141" s="41"/>
    </row>
    <row r="142" customFormat="false" ht="13.2" hidden="false" customHeight="false" outlineLevel="0" collapsed="false">
      <c r="A142" s="40"/>
      <c r="B142" s="41"/>
      <c r="C142" s="41"/>
      <c r="D142" s="41"/>
      <c r="E142" s="41"/>
    </row>
    <row r="143" customFormat="false" ht="13.2" hidden="false" customHeight="false" outlineLevel="0" collapsed="false">
      <c r="A143" s="40"/>
      <c r="B143" s="41"/>
      <c r="C143" s="41"/>
      <c r="D143" s="41"/>
      <c r="E143" s="41"/>
    </row>
    <row r="144" customFormat="false" ht="13.2" hidden="false" customHeight="false" outlineLevel="0" collapsed="false">
      <c r="A144" s="40"/>
      <c r="B144" s="41"/>
      <c r="C144" s="41"/>
      <c r="D144" s="41"/>
      <c r="E144" s="41"/>
    </row>
    <row r="145" customFormat="false" ht="13.2" hidden="false" customHeight="false" outlineLevel="0" collapsed="false">
      <c r="A145" s="40"/>
      <c r="B145" s="41"/>
      <c r="C145" s="41"/>
      <c r="D145" s="41"/>
      <c r="E145" s="41"/>
    </row>
    <row r="146" customFormat="false" ht="13.2" hidden="false" customHeight="false" outlineLevel="0" collapsed="false">
      <c r="A146" s="40"/>
      <c r="B146" s="41"/>
      <c r="C146" s="41"/>
      <c r="D146" s="41"/>
      <c r="E146" s="41"/>
    </row>
    <row r="147" customFormat="false" ht="13.2" hidden="false" customHeight="false" outlineLevel="0" collapsed="false">
      <c r="A147" s="40"/>
      <c r="B147" s="41"/>
      <c r="C147" s="41"/>
      <c r="D147" s="41"/>
      <c r="E147" s="41"/>
    </row>
    <row r="148" customFormat="false" ht="13.2" hidden="false" customHeight="false" outlineLevel="0" collapsed="false">
      <c r="A148" s="40"/>
      <c r="B148" s="41"/>
      <c r="C148" s="41"/>
      <c r="D148" s="41"/>
      <c r="E148" s="41"/>
    </row>
    <row r="149" customFormat="false" ht="13.2" hidden="false" customHeight="false" outlineLevel="0" collapsed="false">
      <c r="A149" s="40"/>
      <c r="B149" s="41"/>
      <c r="C149" s="41"/>
      <c r="D149" s="41"/>
      <c r="E149" s="41"/>
    </row>
    <row r="150" customFormat="false" ht="13.2" hidden="false" customHeight="false" outlineLevel="0" collapsed="false">
      <c r="A150" s="40"/>
      <c r="B150" s="41"/>
      <c r="C150" s="41"/>
      <c r="D150" s="41"/>
      <c r="E150" s="41"/>
    </row>
    <row r="151" customFormat="false" ht="13.2" hidden="false" customHeight="false" outlineLevel="0" collapsed="false">
      <c r="A151" s="40"/>
      <c r="B151" s="41"/>
      <c r="C151" s="41"/>
      <c r="D151" s="41"/>
      <c r="E151" s="41"/>
    </row>
    <row r="152" customFormat="false" ht="13.2" hidden="false" customHeight="false" outlineLevel="0" collapsed="false">
      <c r="A152" s="40"/>
      <c r="B152" s="41"/>
      <c r="C152" s="41"/>
      <c r="D152" s="41"/>
      <c r="E152" s="41"/>
    </row>
    <row r="153" customFormat="false" ht="13.2" hidden="false" customHeight="false" outlineLevel="0" collapsed="false">
      <c r="A153" s="40"/>
      <c r="B153" s="41"/>
      <c r="C153" s="41"/>
      <c r="D153" s="41"/>
      <c r="E153" s="41"/>
    </row>
    <row r="154" customFormat="false" ht="13.2" hidden="false" customHeight="false" outlineLevel="0" collapsed="false">
      <c r="A154" s="40"/>
      <c r="B154" s="41"/>
      <c r="C154" s="41"/>
      <c r="D154" s="41"/>
      <c r="E154" s="41"/>
    </row>
    <row r="155" customFormat="false" ht="13.2" hidden="false" customHeight="false" outlineLevel="0" collapsed="false">
      <c r="A155" s="40"/>
      <c r="B155" s="41"/>
      <c r="C155" s="41"/>
      <c r="D155" s="41"/>
      <c r="E155" s="41"/>
    </row>
    <row r="156" customFormat="false" ht="13.2" hidden="false" customHeight="false" outlineLevel="0" collapsed="false">
      <c r="A156" s="40"/>
      <c r="B156" s="41"/>
      <c r="C156" s="41"/>
      <c r="D156" s="41"/>
      <c r="E156" s="41"/>
    </row>
    <row r="157" customFormat="false" ht="13.2" hidden="false" customHeight="false" outlineLevel="0" collapsed="false">
      <c r="A157" s="40"/>
      <c r="B157" s="41"/>
      <c r="C157" s="41"/>
      <c r="D157" s="41"/>
      <c r="E157" s="41"/>
    </row>
    <row r="158" customFormat="false" ht="13.2" hidden="false" customHeight="false" outlineLevel="0" collapsed="false">
      <c r="A158" s="40"/>
      <c r="B158" s="41"/>
      <c r="C158" s="41"/>
      <c r="D158" s="41"/>
      <c r="E158" s="41"/>
    </row>
    <row r="159" customFormat="false" ht="13.2" hidden="false" customHeight="false" outlineLevel="0" collapsed="false">
      <c r="A159" s="40"/>
      <c r="B159" s="41"/>
      <c r="C159" s="41"/>
      <c r="D159" s="41"/>
      <c r="E159" s="41"/>
    </row>
    <row r="160" customFormat="false" ht="13.2" hidden="false" customHeight="false" outlineLevel="0" collapsed="false">
      <c r="A160" s="40"/>
      <c r="B160" s="41"/>
      <c r="C160" s="41"/>
      <c r="D160" s="41"/>
      <c r="E160" s="41"/>
    </row>
    <row r="161" customFormat="false" ht="13.2" hidden="false" customHeight="false" outlineLevel="0" collapsed="false">
      <c r="A161" s="40"/>
      <c r="B161" s="41"/>
      <c r="C161" s="41"/>
      <c r="D161" s="41"/>
      <c r="E161" s="41"/>
    </row>
    <row r="162" customFormat="false" ht="13.2" hidden="false" customHeight="false" outlineLevel="0" collapsed="false">
      <c r="A162" s="40"/>
      <c r="B162" s="41"/>
      <c r="C162" s="41"/>
      <c r="D162" s="41"/>
      <c r="E162" s="41"/>
    </row>
    <row r="163" customFormat="false" ht="13.2" hidden="false" customHeight="false" outlineLevel="0" collapsed="false">
      <c r="A163" s="40"/>
      <c r="B163" s="41"/>
      <c r="C163" s="41"/>
      <c r="D163" s="41"/>
      <c r="E163" s="41"/>
    </row>
    <row r="164" customFormat="false" ht="13.2" hidden="false" customHeight="false" outlineLevel="0" collapsed="false">
      <c r="A164" s="40"/>
      <c r="B164" s="41"/>
      <c r="C164" s="41"/>
      <c r="D164" s="41"/>
      <c r="E164" s="41"/>
    </row>
    <row r="165" customFormat="false" ht="13.2" hidden="false" customHeight="false" outlineLevel="0" collapsed="false">
      <c r="A165" s="40"/>
      <c r="B165" s="41"/>
      <c r="C165" s="41"/>
      <c r="D165" s="41"/>
      <c r="E165" s="41"/>
    </row>
    <row r="166" customFormat="false" ht="13.2" hidden="false" customHeight="false" outlineLevel="0" collapsed="false">
      <c r="A166" s="40"/>
      <c r="B166" s="41"/>
      <c r="C166" s="41"/>
      <c r="D166" s="41"/>
      <c r="E166" s="41"/>
    </row>
    <row r="167" customFormat="false" ht="13.2" hidden="false" customHeight="false" outlineLevel="0" collapsed="false">
      <c r="A167" s="40"/>
      <c r="B167" s="41"/>
      <c r="C167" s="41"/>
      <c r="D167" s="41"/>
      <c r="E167" s="41"/>
    </row>
    <row r="168" customFormat="false" ht="13.2" hidden="false" customHeight="false" outlineLevel="0" collapsed="false">
      <c r="A168" s="40"/>
      <c r="B168" s="41"/>
      <c r="C168" s="41"/>
      <c r="D168" s="41"/>
      <c r="E168" s="41"/>
    </row>
    <row r="169" customFormat="false" ht="13.2" hidden="false" customHeight="false" outlineLevel="0" collapsed="false">
      <c r="A169" s="40"/>
      <c r="B169" s="41"/>
      <c r="C169" s="41"/>
      <c r="D169" s="41"/>
      <c r="E169" s="41"/>
    </row>
    <row r="170" customFormat="false" ht="13.2" hidden="false" customHeight="false" outlineLevel="0" collapsed="false">
      <c r="A170" s="40"/>
      <c r="B170" s="41"/>
      <c r="C170" s="41"/>
      <c r="D170" s="41"/>
      <c r="E170" s="41"/>
    </row>
    <row r="171" customFormat="false" ht="13.2" hidden="false" customHeight="false" outlineLevel="0" collapsed="false">
      <c r="A171" s="40"/>
      <c r="B171" s="41"/>
      <c r="C171" s="41"/>
      <c r="D171" s="41"/>
      <c r="E171" s="41"/>
    </row>
    <row r="172" customFormat="false" ht="13.2" hidden="false" customHeight="false" outlineLevel="0" collapsed="false">
      <c r="A172" s="40"/>
      <c r="B172" s="41"/>
      <c r="C172" s="41"/>
      <c r="D172" s="41"/>
      <c r="E172" s="41"/>
    </row>
    <row r="173" customFormat="false" ht="13.2" hidden="false" customHeight="false" outlineLevel="0" collapsed="false">
      <c r="A173" s="40"/>
      <c r="B173" s="41"/>
      <c r="C173" s="41"/>
      <c r="D173" s="41"/>
      <c r="E173" s="41"/>
    </row>
    <row r="174" customFormat="false" ht="13.2" hidden="false" customHeight="false" outlineLevel="0" collapsed="false">
      <c r="A174" s="40"/>
      <c r="B174" s="41"/>
      <c r="C174" s="41"/>
      <c r="D174" s="41"/>
      <c r="E174" s="41"/>
    </row>
    <row r="175" customFormat="false" ht="13.2" hidden="false" customHeight="false" outlineLevel="0" collapsed="false">
      <c r="A175" s="40"/>
      <c r="B175" s="41"/>
      <c r="C175" s="41"/>
      <c r="D175" s="41"/>
      <c r="E175" s="41"/>
    </row>
    <row r="176" customFormat="false" ht="13.2" hidden="false" customHeight="false" outlineLevel="0" collapsed="false">
      <c r="A176" s="40"/>
      <c r="B176" s="41"/>
      <c r="C176" s="41"/>
      <c r="D176" s="41"/>
      <c r="E176" s="41"/>
    </row>
    <row r="177" customFormat="false" ht="13.2" hidden="false" customHeight="false" outlineLevel="0" collapsed="false">
      <c r="A177" s="40"/>
      <c r="B177" s="41"/>
      <c r="C177" s="41"/>
      <c r="D177" s="41"/>
      <c r="E177" s="41"/>
    </row>
    <row r="178" customFormat="false" ht="13.2" hidden="false" customHeight="false" outlineLevel="0" collapsed="false">
      <c r="A178" s="40"/>
      <c r="B178" s="41"/>
      <c r="C178" s="41"/>
      <c r="D178" s="41"/>
      <c r="E178" s="41"/>
    </row>
    <row r="179" customFormat="false" ht="13.2" hidden="false" customHeight="false" outlineLevel="0" collapsed="false">
      <c r="A179" s="40"/>
      <c r="B179" s="41"/>
      <c r="C179" s="41"/>
      <c r="D179" s="41"/>
      <c r="E179" s="41"/>
    </row>
    <row r="180" customFormat="false" ht="13.2" hidden="false" customHeight="false" outlineLevel="0" collapsed="false">
      <c r="A180" s="40"/>
      <c r="B180" s="41"/>
      <c r="C180" s="41"/>
      <c r="D180" s="41"/>
      <c r="E180" s="41"/>
    </row>
    <row r="181" customFormat="false" ht="13.2" hidden="false" customHeight="false" outlineLevel="0" collapsed="false">
      <c r="A181" s="40"/>
      <c r="B181" s="41"/>
      <c r="C181" s="41"/>
      <c r="D181" s="41"/>
      <c r="E181" s="41"/>
    </row>
    <row r="182" customFormat="false" ht="13.2" hidden="false" customHeight="false" outlineLevel="0" collapsed="false">
      <c r="A182" s="40"/>
      <c r="B182" s="41"/>
      <c r="C182" s="41"/>
      <c r="D182" s="41"/>
      <c r="E182" s="41"/>
    </row>
    <row r="183" customFormat="false" ht="13.2" hidden="false" customHeight="false" outlineLevel="0" collapsed="false">
      <c r="A183" s="40"/>
      <c r="B183" s="41"/>
      <c r="C183" s="41"/>
      <c r="D183" s="41"/>
      <c r="E183" s="41"/>
    </row>
    <row r="184" customFormat="false" ht="13.2" hidden="false" customHeight="false" outlineLevel="0" collapsed="false">
      <c r="A184" s="40"/>
      <c r="B184" s="41"/>
      <c r="C184" s="41"/>
      <c r="D184" s="41"/>
      <c r="E184" s="41"/>
    </row>
    <row r="185" customFormat="false" ht="13.2" hidden="false" customHeight="false" outlineLevel="0" collapsed="false">
      <c r="A185" s="40"/>
      <c r="B185" s="41"/>
      <c r="C185" s="41"/>
      <c r="D185" s="41"/>
      <c r="E185" s="41"/>
    </row>
    <row r="186" customFormat="false" ht="13.2" hidden="false" customHeight="false" outlineLevel="0" collapsed="false">
      <c r="A186" s="40"/>
      <c r="B186" s="41"/>
      <c r="C186" s="41"/>
      <c r="D186" s="41"/>
      <c r="E186" s="41"/>
    </row>
    <row r="187" customFormat="false" ht="13.2" hidden="false" customHeight="false" outlineLevel="0" collapsed="false">
      <c r="A187" s="40"/>
      <c r="B187" s="41"/>
      <c r="C187" s="41"/>
      <c r="D187" s="41"/>
      <c r="E187" s="41"/>
    </row>
    <row r="188" customFormat="false" ht="13.2" hidden="false" customHeight="false" outlineLevel="0" collapsed="false">
      <c r="A188" s="40"/>
      <c r="B188" s="41"/>
      <c r="C188" s="41"/>
      <c r="D188" s="41"/>
      <c r="E188" s="41"/>
    </row>
    <row r="189" customFormat="false" ht="13.2" hidden="false" customHeight="false" outlineLevel="0" collapsed="false">
      <c r="A189" s="40"/>
      <c r="B189" s="41"/>
      <c r="C189" s="41"/>
      <c r="D189" s="41"/>
      <c r="E189" s="41"/>
    </row>
    <row r="190" customFormat="false" ht="13.2" hidden="false" customHeight="false" outlineLevel="0" collapsed="false">
      <c r="A190" s="40"/>
      <c r="B190" s="41"/>
      <c r="C190" s="41"/>
      <c r="D190" s="41"/>
      <c r="E190" s="41"/>
    </row>
    <row r="191" customFormat="false" ht="13.2" hidden="false" customHeight="false" outlineLevel="0" collapsed="false">
      <c r="A191" s="40"/>
      <c r="B191" s="41"/>
      <c r="C191" s="41"/>
      <c r="D191" s="41"/>
      <c r="E191" s="41"/>
    </row>
    <row r="192" customFormat="false" ht="13.2" hidden="false" customHeight="false" outlineLevel="0" collapsed="false">
      <c r="A192" s="40"/>
      <c r="B192" s="41"/>
      <c r="C192" s="41"/>
      <c r="D192" s="41"/>
      <c r="E192" s="41"/>
    </row>
    <row r="193" customFormat="false" ht="13.2" hidden="false" customHeight="false" outlineLevel="0" collapsed="false">
      <c r="A193" s="40"/>
      <c r="B193" s="41"/>
      <c r="C193" s="41"/>
      <c r="D193" s="41"/>
      <c r="E193" s="41"/>
    </row>
    <row r="194" customFormat="false" ht="13.2" hidden="false" customHeight="false" outlineLevel="0" collapsed="false">
      <c r="A194" s="40"/>
      <c r="B194" s="41"/>
      <c r="C194" s="41"/>
      <c r="D194" s="41"/>
      <c r="E194" s="41"/>
    </row>
    <row r="195" customFormat="false" ht="13.2" hidden="false" customHeight="false" outlineLevel="0" collapsed="false">
      <c r="A195" s="40"/>
      <c r="B195" s="41"/>
      <c r="C195" s="41"/>
      <c r="D195" s="41"/>
      <c r="E195" s="41"/>
    </row>
    <row r="196" customFormat="false" ht="13.2" hidden="false" customHeight="false" outlineLevel="0" collapsed="false">
      <c r="A196" s="40"/>
      <c r="B196" s="41"/>
      <c r="C196" s="41"/>
      <c r="D196" s="41"/>
      <c r="E196" s="41"/>
    </row>
    <row r="197" customFormat="false" ht="13.2" hidden="false" customHeight="false" outlineLevel="0" collapsed="false">
      <c r="A197" s="40"/>
      <c r="B197" s="41"/>
      <c r="C197" s="41"/>
      <c r="D197" s="41"/>
      <c r="E197" s="41"/>
    </row>
    <row r="198" customFormat="false" ht="13.2" hidden="false" customHeight="false" outlineLevel="0" collapsed="false">
      <c r="A198" s="40"/>
      <c r="B198" s="41"/>
      <c r="C198" s="41"/>
      <c r="D198" s="41"/>
      <c r="E198" s="41"/>
    </row>
    <row r="199" customFormat="false" ht="13.2" hidden="false" customHeight="false" outlineLevel="0" collapsed="false">
      <c r="A199" s="40"/>
      <c r="B199" s="41"/>
      <c r="C199" s="41"/>
      <c r="D199" s="41"/>
      <c r="E199" s="41"/>
    </row>
    <row r="200" customFormat="false" ht="13.2" hidden="false" customHeight="false" outlineLevel="0" collapsed="false">
      <c r="A200" s="40"/>
      <c r="B200" s="41"/>
      <c r="C200" s="41"/>
      <c r="D200" s="41"/>
      <c r="E200" s="41"/>
    </row>
    <row r="201" customFormat="false" ht="13.2" hidden="false" customHeight="false" outlineLevel="0" collapsed="false">
      <c r="A201" s="40"/>
      <c r="B201" s="41"/>
      <c r="C201" s="41"/>
      <c r="D201" s="41"/>
      <c r="E201" s="41"/>
    </row>
    <row r="202" customFormat="false" ht="13.2" hidden="false" customHeight="false" outlineLevel="0" collapsed="false">
      <c r="A202" s="40"/>
      <c r="B202" s="41"/>
      <c r="C202" s="41"/>
      <c r="D202" s="41"/>
      <c r="E202" s="41"/>
    </row>
    <row r="203" customFormat="false" ht="13.2" hidden="false" customHeight="false" outlineLevel="0" collapsed="false">
      <c r="A203" s="40"/>
      <c r="B203" s="41"/>
      <c r="C203" s="41"/>
      <c r="D203" s="41"/>
      <c r="E203" s="41"/>
    </row>
    <row r="204" customFormat="false" ht="13.2" hidden="false" customHeight="false" outlineLevel="0" collapsed="false">
      <c r="A204" s="40"/>
      <c r="B204" s="41"/>
      <c r="C204" s="41"/>
      <c r="D204" s="41"/>
      <c r="E204" s="41"/>
    </row>
    <row r="205" customFormat="false" ht="13.2" hidden="false" customHeight="false" outlineLevel="0" collapsed="false">
      <c r="A205" s="40"/>
      <c r="B205" s="41"/>
      <c r="C205" s="41"/>
      <c r="D205" s="41"/>
      <c r="E205" s="41"/>
    </row>
    <row r="206" customFormat="false" ht="13.2" hidden="false" customHeight="false" outlineLevel="0" collapsed="false">
      <c r="A206" s="40"/>
      <c r="B206" s="41"/>
      <c r="C206" s="41"/>
      <c r="D206" s="41"/>
      <c r="E206" s="41"/>
    </row>
    <row r="207" customFormat="false" ht="13.2" hidden="false" customHeight="false" outlineLevel="0" collapsed="false">
      <c r="A207" s="40"/>
      <c r="B207" s="41"/>
      <c r="C207" s="41"/>
      <c r="D207" s="41"/>
      <c r="E207" s="41"/>
    </row>
    <row r="208" customFormat="false" ht="13.2" hidden="false" customHeight="false" outlineLevel="0" collapsed="false">
      <c r="A208" s="40"/>
      <c r="B208" s="41"/>
      <c r="C208" s="41"/>
      <c r="D208" s="41"/>
      <c r="E208" s="41"/>
    </row>
    <row r="209" customFormat="false" ht="13.2" hidden="false" customHeight="false" outlineLevel="0" collapsed="false">
      <c r="A209" s="40"/>
      <c r="B209" s="41"/>
      <c r="C209" s="41"/>
      <c r="D209" s="41"/>
      <c r="E209" s="41"/>
    </row>
    <row r="210" customFormat="false" ht="13.2" hidden="false" customHeight="false" outlineLevel="0" collapsed="false">
      <c r="A210" s="40"/>
      <c r="B210" s="41"/>
      <c r="C210" s="41"/>
      <c r="D210" s="41"/>
      <c r="E210" s="41"/>
    </row>
    <row r="211" customFormat="false" ht="13.2" hidden="false" customHeight="false" outlineLevel="0" collapsed="false">
      <c r="A211" s="40"/>
      <c r="B211" s="41"/>
      <c r="C211" s="41"/>
      <c r="D211" s="41"/>
      <c r="E211" s="41"/>
    </row>
    <row r="212" customFormat="false" ht="13.2" hidden="false" customHeight="false" outlineLevel="0" collapsed="false">
      <c r="A212" s="40"/>
      <c r="B212" s="41"/>
      <c r="C212" s="41"/>
      <c r="D212" s="41"/>
      <c r="E212" s="41"/>
    </row>
    <row r="213" customFormat="false" ht="13.2" hidden="false" customHeight="false" outlineLevel="0" collapsed="false">
      <c r="A213" s="40"/>
      <c r="B213" s="41"/>
      <c r="C213" s="41"/>
      <c r="D213" s="41"/>
      <c r="E213" s="41"/>
    </row>
    <row r="214" customFormat="false" ht="13.2" hidden="false" customHeight="false" outlineLevel="0" collapsed="false">
      <c r="A214" s="40"/>
      <c r="B214" s="41"/>
      <c r="C214" s="41"/>
      <c r="D214" s="41"/>
      <c r="E214" s="41"/>
    </row>
    <row r="215" customFormat="false" ht="13.2" hidden="false" customHeight="false" outlineLevel="0" collapsed="false">
      <c r="A215" s="40"/>
      <c r="B215" s="41"/>
      <c r="C215" s="41"/>
      <c r="D215" s="41"/>
      <c r="E215" s="41"/>
    </row>
    <row r="216" customFormat="false" ht="13.2" hidden="false" customHeight="false" outlineLevel="0" collapsed="false">
      <c r="A216" s="40"/>
      <c r="B216" s="41"/>
      <c r="C216" s="41"/>
      <c r="D216" s="41"/>
      <c r="E216" s="41"/>
    </row>
    <row r="217" customFormat="false" ht="13.2" hidden="false" customHeight="false" outlineLevel="0" collapsed="false">
      <c r="A217" s="40"/>
      <c r="B217" s="41"/>
      <c r="C217" s="41"/>
      <c r="D217" s="41"/>
      <c r="E217" s="41"/>
    </row>
    <row r="218" customFormat="false" ht="13.2" hidden="false" customHeight="false" outlineLevel="0" collapsed="false">
      <c r="A218" s="40"/>
      <c r="B218" s="41"/>
      <c r="C218" s="41"/>
      <c r="D218" s="41"/>
      <c r="E218" s="41"/>
    </row>
    <row r="219" customFormat="false" ht="13.2" hidden="false" customHeight="false" outlineLevel="0" collapsed="false">
      <c r="A219" s="40"/>
      <c r="B219" s="41"/>
      <c r="C219" s="41"/>
      <c r="D219" s="41"/>
      <c r="E219" s="41"/>
    </row>
    <row r="220" customFormat="false" ht="13.2" hidden="false" customHeight="false" outlineLevel="0" collapsed="false">
      <c r="A220" s="40"/>
      <c r="B220" s="41"/>
      <c r="C220" s="41"/>
      <c r="D220" s="41"/>
      <c r="E220" s="41"/>
    </row>
    <row r="221" customFormat="false" ht="13.2" hidden="false" customHeight="false" outlineLevel="0" collapsed="false">
      <c r="A221" s="40"/>
      <c r="B221" s="41"/>
      <c r="C221" s="41"/>
      <c r="D221" s="41"/>
      <c r="E221" s="41"/>
    </row>
    <row r="222" customFormat="false" ht="13.2" hidden="false" customHeight="false" outlineLevel="0" collapsed="false">
      <c r="A222" s="40"/>
      <c r="B222" s="41"/>
      <c r="C222" s="41"/>
      <c r="D222" s="41"/>
      <c r="E222" s="41"/>
    </row>
    <row r="223" customFormat="false" ht="13.2" hidden="false" customHeight="false" outlineLevel="0" collapsed="false">
      <c r="A223" s="40"/>
      <c r="B223" s="41"/>
      <c r="C223" s="41"/>
      <c r="D223" s="41"/>
      <c r="E223" s="41"/>
    </row>
    <row r="224" customFormat="false" ht="13.2" hidden="false" customHeight="false" outlineLevel="0" collapsed="false">
      <c r="A224" s="40"/>
      <c r="B224" s="41"/>
      <c r="C224" s="41"/>
      <c r="D224" s="41"/>
      <c r="E224" s="41"/>
    </row>
    <row r="225" customFormat="false" ht="13.2" hidden="false" customHeight="false" outlineLevel="0" collapsed="false">
      <c r="A225" s="40"/>
      <c r="B225" s="41"/>
      <c r="C225" s="41"/>
      <c r="D225" s="41"/>
      <c r="E225" s="41"/>
    </row>
    <row r="226" customFormat="false" ht="13.2" hidden="false" customHeight="false" outlineLevel="0" collapsed="false">
      <c r="A226" s="40"/>
      <c r="B226" s="41"/>
      <c r="C226" s="41"/>
      <c r="D226" s="41"/>
      <c r="E226" s="41"/>
    </row>
    <row r="227" customFormat="false" ht="13.2" hidden="false" customHeight="false" outlineLevel="0" collapsed="false">
      <c r="A227" s="40"/>
      <c r="B227" s="41"/>
      <c r="C227" s="41"/>
      <c r="D227" s="41"/>
      <c r="E227" s="41"/>
    </row>
    <row r="228" customFormat="false" ht="13.2" hidden="false" customHeight="false" outlineLevel="0" collapsed="false">
      <c r="A228" s="40"/>
      <c r="B228" s="41"/>
      <c r="C228" s="41"/>
      <c r="D228" s="41"/>
      <c r="E228" s="41"/>
    </row>
    <row r="229" customFormat="false" ht="13.2" hidden="false" customHeight="false" outlineLevel="0" collapsed="false">
      <c r="A229" s="40"/>
      <c r="B229" s="41"/>
      <c r="C229" s="41"/>
      <c r="D229" s="41"/>
      <c r="E229" s="41"/>
    </row>
    <row r="230" customFormat="false" ht="13.2" hidden="false" customHeight="false" outlineLevel="0" collapsed="false">
      <c r="A230" s="40"/>
      <c r="B230" s="41"/>
      <c r="C230" s="41"/>
      <c r="D230" s="41"/>
      <c r="E230" s="41"/>
    </row>
    <row r="231" customFormat="false" ht="13.2" hidden="false" customHeight="false" outlineLevel="0" collapsed="false">
      <c r="A231" s="40"/>
      <c r="B231" s="41"/>
      <c r="C231" s="41"/>
      <c r="D231" s="41"/>
      <c r="E231" s="41"/>
    </row>
    <row r="232" customFormat="false" ht="13.2" hidden="false" customHeight="false" outlineLevel="0" collapsed="false">
      <c r="A232" s="40"/>
      <c r="B232" s="41"/>
      <c r="C232" s="41"/>
      <c r="D232" s="41"/>
      <c r="E232" s="41"/>
    </row>
    <row r="233" customFormat="false" ht="13.2" hidden="false" customHeight="false" outlineLevel="0" collapsed="false">
      <c r="A233" s="40"/>
      <c r="B233" s="41"/>
      <c r="C233" s="41"/>
      <c r="D233" s="41"/>
      <c r="E233" s="41"/>
    </row>
    <row r="234" customFormat="false" ht="13.2" hidden="false" customHeight="false" outlineLevel="0" collapsed="false">
      <c r="A234" s="40"/>
      <c r="B234" s="41"/>
      <c r="C234" s="41"/>
      <c r="D234" s="41"/>
      <c r="E234" s="41"/>
    </row>
    <row r="235" customFormat="false" ht="13.2" hidden="false" customHeight="false" outlineLevel="0" collapsed="false">
      <c r="A235" s="40"/>
      <c r="B235" s="41"/>
      <c r="C235" s="41"/>
      <c r="D235" s="41"/>
      <c r="E235" s="41"/>
    </row>
    <row r="236" customFormat="false" ht="13.2" hidden="false" customHeight="false" outlineLevel="0" collapsed="false">
      <c r="A236" s="40"/>
      <c r="B236" s="41"/>
      <c r="C236" s="41"/>
      <c r="D236" s="41"/>
      <c r="E236" s="41"/>
    </row>
    <row r="237" customFormat="false" ht="13.2" hidden="false" customHeight="false" outlineLevel="0" collapsed="false">
      <c r="A237" s="40"/>
      <c r="B237" s="41"/>
      <c r="C237" s="41"/>
      <c r="D237" s="41"/>
      <c r="E237" s="41"/>
    </row>
    <row r="238" customFormat="false" ht="13.2" hidden="false" customHeight="false" outlineLevel="0" collapsed="false">
      <c r="A238" s="40"/>
      <c r="B238" s="41"/>
      <c r="C238" s="41"/>
      <c r="D238" s="41"/>
      <c r="E238" s="41"/>
    </row>
    <row r="239" customFormat="false" ht="13.2" hidden="false" customHeight="false" outlineLevel="0" collapsed="false">
      <c r="A239" s="40"/>
      <c r="B239" s="41"/>
      <c r="C239" s="41"/>
      <c r="D239" s="41"/>
      <c r="E239" s="41"/>
    </row>
    <row r="240" customFormat="false" ht="13.2" hidden="false" customHeight="false" outlineLevel="0" collapsed="false">
      <c r="A240" s="40"/>
      <c r="B240" s="41"/>
      <c r="C240" s="41"/>
      <c r="D240" s="41"/>
      <c r="E240" s="41"/>
    </row>
    <row r="241" customFormat="false" ht="13.2" hidden="false" customHeight="false" outlineLevel="0" collapsed="false">
      <c r="A241" s="40"/>
      <c r="B241" s="41"/>
      <c r="C241" s="41"/>
      <c r="D241" s="41"/>
      <c r="E241" s="41"/>
    </row>
    <row r="242" customFormat="false" ht="13.2" hidden="false" customHeight="false" outlineLevel="0" collapsed="false">
      <c r="A242" s="40"/>
      <c r="B242" s="41"/>
      <c r="C242" s="41"/>
      <c r="D242" s="41"/>
      <c r="E242" s="41"/>
    </row>
    <row r="243" customFormat="false" ht="13.2" hidden="false" customHeight="false" outlineLevel="0" collapsed="false">
      <c r="A243" s="40"/>
      <c r="B243" s="41"/>
      <c r="C243" s="41"/>
      <c r="D243" s="41"/>
      <c r="E243" s="41"/>
    </row>
    <row r="244" customFormat="false" ht="13.2" hidden="false" customHeight="false" outlineLevel="0" collapsed="false">
      <c r="A244" s="40"/>
      <c r="B244" s="41"/>
      <c r="C244" s="41"/>
      <c r="D244" s="41"/>
      <c r="E244" s="41"/>
    </row>
    <row r="245" customFormat="false" ht="13.2" hidden="false" customHeight="false" outlineLevel="0" collapsed="false">
      <c r="A245" s="40"/>
      <c r="B245" s="41"/>
      <c r="C245" s="41"/>
      <c r="D245" s="41"/>
      <c r="E245" s="41"/>
    </row>
    <row r="246" customFormat="false" ht="13.2" hidden="false" customHeight="false" outlineLevel="0" collapsed="false">
      <c r="A246" s="40"/>
      <c r="B246" s="41"/>
      <c r="C246" s="41"/>
      <c r="D246" s="41"/>
      <c r="E246" s="41"/>
    </row>
    <row r="247" customFormat="false" ht="13.2" hidden="false" customHeight="false" outlineLevel="0" collapsed="false">
      <c r="A247" s="40"/>
      <c r="B247" s="41"/>
      <c r="C247" s="41"/>
      <c r="D247" s="41"/>
      <c r="E247" s="41"/>
    </row>
    <row r="248" customFormat="false" ht="13.2" hidden="false" customHeight="false" outlineLevel="0" collapsed="false">
      <c r="A248" s="40"/>
      <c r="B248" s="41"/>
      <c r="C248" s="41"/>
      <c r="D248" s="41"/>
      <c r="E248" s="41"/>
    </row>
    <row r="249" customFormat="false" ht="13.2" hidden="false" customHeight="false" outlineLevel="0" collapsed="false">
      <c r="A249" s="40"/>
      <c r="B249" s="41"/>
      <c r="C249" s="41"/>
      <c r="D249" s="41"/>
      <c r="E249" s="41"/>
    </row>
    <row r="250" customFormat="false" ht="13.2" hidden="false" customHeight="false" outlineLevel="0" collapsed="false">
      <c r="A250" s="40"/>
      <c r="B250" s="41"/>
      <c r="C250" s="41"/>
      <c r="D250" s="41"/>
      <c r="E250" s="41"/>
    </row>
    <row r="251" customFormat="false" ht="13.2" hidden="false" customHeight="false" outlineLevel="0" collapsed="false">
      <c r="A251" s="40"/>
      <c r="B251" s="41"/>
      <c r="C251" s="41"/>
      <c r="D251" s="41"/>
      <c r="E251" s="41"/>
    </row>
    <row r="252" customFormat="false" ht="13.2" hidden="false" customHeight="false" outlineLevel="0" collapsed="false">
      <c r="A252" s="40"/>
      <c r="B252" s="41"/>
      <c r="C252" s="41"/>
      <c r="D252" s="41"/>
      <c r="E252" s="41"/>
    </row>
    <row r="253" customFormat="false" ht="13.2" hidden="false" customHeight="false" outlineLevel="0" collapsed="false">
      <c r="A253" s="40"/>
      <c r="B253" s="41"/>
      <c r="C253" s="41"/>
      <c r="D253" s="41"/>
      <c r="E253" s="41"/>
    </row>
    <row r="254" customFormat="false" ht="13.2" hidden="false" customHeight="false" outlineLevel="0" collapsed="false">
      <c r="A254" s="40"/>
      <c r="B254" s="41"/>
      <c r="C254" s="41"/>
      <c r="D254" s="41"/>
      <c r="E254" s="41"/>
    </row>
    <row r="255" customFormat="false" ht="13.2" hidden="false" customHeight="false" outlineLevel="0" collapsed="false">
      <c r="A255" s="40"/>
      <c r="B255" s="41"/>
      <c r="C255" s="41"/>
      <c r="D255" s="41"/>
      <c r="E255" s="41"/>
    </row>
    <row r="256" customFormat="false" ht="13.2" hidden="false" customHeight="false" outlineLevel="0" collapsed="false">
      <c r="A256" s="40"/>
      <c r="B256" s="41"/>
      <c r="C256" s="41"/>
      <c r="D256" s="41"/>
      <c r="E256" s="41"/>
    </row>
    <row r="257" customFormat="false" ht="13.2" hidden="false" customHeight="false" outlineLevel="0" collapsed="false">
      <c r="A257" s="40"/>
      <c r="B257" s="41"/>
      <c r="C257" s="41"/>
      <c r="D257" s="41"/>
      <c r="E257" s="41"/>
    </row>
    <row r="258" customFormat="false" ht="13.2" hidden="false" customHeight="false" outlineLevel="0" collapsed="false">
      <c r="A258" s="40"/>
      <c r="B258" s="41"/>
      <c r="C258" s="41"/>
      <c r="D258" s="41"/>
      <c r="E258" s="41"/>
    </row>
    <row r="259" customFormat="false" ht="13.2" hidden="false" customHeight="false" outlineLevel="0" collapsed="false">
      <c r="A259" s="40"/>
      <c r="B259" s="41"/>
      <c r="C259" s="41"/>
      <c r="D259" s="41"/>
      <c r="E259" s="41"/>
    </row>
    <row r="260" customFormat="false" ht="13.2" hidden="false" customHeight="false" outlineLevel="0" collapsed="false">
      <c r="A260" s="40"/>
      <c r="B260" s="41"/>
      <c r="C260" s="41"/>
      <c r="D260" s="41"/>
      <c r="E260" s="41"/>
    </row>
    <row r="261" customFormat="false" ht="13.2" hidden="false" customHeight="false" outlineLevel="0" collapsed="false">
      <c r="A261" s="40"/>
      <c r="B261" s="41"/>
      <c r="C261" s="41"/>
      <c r="D261" s="41"/>
      <c r="E261" s="41"/>
    </row>
    <row r="262" customFormat="false" ht="13.2" hidden="false" customHeight="false" outlineLevel="0" collapsed="false">
      <c r="A262" s="40"/>
      <c r="B262" s="41"/>
      <c r="C262" s="41"/>
      <c r="D262" s="41"/>
      <c r="E262" s="41"/>
    </row>
    <row r="263" customFormat="false" ht="13.2" hidden="false" customHeight="false" outlineLevel="0" collapsed="false">
      <c r="A263" s="40"/>
      <c r="B263" s="41"/>
      <c r="C263" s="41"/>
      <c r="D263" s="41"/>
      <c r="E263" s="41"/>
    </row>
    <row r="264" customFormat="false" ht="13.2" hidden="false" customHeight="false" outlineLevel="0" collapsed="false">
      <c r="A264" s="40"/>
      <c r="B264" s="41"/>
      <c r="C264" s="41"/>
      <c r="D264" s="41"/>
      <c r="E264" s="41"/>
    </row>
    <row r="265" customFormat="false" ht="13.2" hidden="false" customHeight="false" outlineLevel="0" collapsed="false">
      <c r="A265" s="40"/>
      <c r="B265" s="41"/>
      <c r="C265" s="41"/>
      <c r="D265" s="41"/>
      <c r="E265" s="41"/>
    </row>
    <row r="266" customFormat="false" ht="13.2" hidden="false" customHeight="false" outlineLevel="0" collapsed="false">
      <c r="A266" s="40"/>
      <c r="B266" s="41"/>
      <c r="C266" s="41"/>
      <c r="D266" s="41"/>
      <c r="E266" s="41"/>
    </row>
    <row r="267" customFormat="false" ht="13.2" hidden="false" customHeight="false" outlineLevel="0" collapsed="false">
      <c r="A267" s="40"/>
      <c r="B267" s="41"/>
      <c r="C267" s="41"/>
      <c r="D267" s="41"/>
      <c r="E267" s="41"/>
    </row>
    <row r="268" customFormat="false" ht="13.2" hidden="false" customHeight="false" outlineLevel="0" collapsed="false">
      <c r="A268" s="40"/>
      <c r="B268" s="41"/>
      <c r="C268" s="41"/>
      <c r="D268" s="41"/>
      <c r="E268" s="41"/>
    </row>
    <row r="269" customFormat="false" ht="13.2" hidden="false" customHeight="false" outlineLevel="0" collapsed="false">
      <c r="A269" s="40"/>
      <c r="B269" s="41"/>
      <c r="C269" s="41"/>
      <c r="D269" s="41"/>
      <c r="E269" s="41"/>
    </row>
    <row r="270" customFormat="false" ht="13.2" hidden="false" customHeight="false" outlineLevel="0" collapsed="false">
      <c r="A270" s="40"/>
      <c r="B270" s="41"/>
      <c r="C270" s="41"/>
      <c r="D270" s="41"/>
      <c r="E270" s="41"/>
    </row>
    <row r="271" customFormat="false" ht="13.2" hidden="false" customHeight="false" outlineLevel="0" collapsed="false">
      <c r="A271" s="40"/>
      <c r="B271" s="41"/>
      <c r="C271" s="41"/>
      <c r="D271" s="41"/>
      <c r="E271" s="41"/>
    </row>
    <row r="272" customFormat="false" ht="13.2" hidden="false" customHeight="false" outlineLevel="0" collapsed="false">
      <c r="A272" s="40"/>
      <c r="B272" s="41"/>
      <c r="C272" s="41"/>
      <c r="D272" s="41"/>
      <c r="E272" s="41"/>
    </row>
    <row r="273" customFormat="false" ht="13.2" hidden="false" customHeight="false" outlineLevel="0" collapsed="false">
      <c r="A273" s="40"/>
      <c r="B273" s="41"/>
      <c r="C273" s="41"/>
      <c r="D273" s="41"/>
      <c r="E273" s="41"/>
    </row>
    <row r="274" customFormat="false" ht="13.2" hidden="false" customHeight="false" outlineLevel="0" collapsed="false">
      <c r="A274" s="40"/>
      <c r="B274" s="41"/>
      <c r="C274" s="41"/>
      <c r="D274" s="41"/>
      <c r="E274" s="41"/>
    </row>
    <row r="275" customFormat="false" ht="13.2" hidden="false" customHeight="false" outlineLevel="0" collapsed="false">
      <c r="A275" s="40"/>
      <c r="B275" s="41"/>
      <c r="C275" s="41"/>
      <c r="D275" s="41"/>
      <c r="E275" s="41"/>
    </row>
    <row r="276" customFormat="false" ht="13.2" hidden="false" customHeight="false" outlineLevel="0" collapsed="false">
      <c r="A276" s="40"/>
      <c r="B276" s="41"/>
      <c r="C276" s="41"/>
      <c r="D276" s="41"/>
      <c r="E276" s="41"/>
    </row>
    <row r="277" customFormat="false" ht="13.2" hidden="false" customHeight="false" outlineLevel="0" collapsed="false">
      <c r="A277" s="40"/>
      <c r="B277" s="41"/>
      <c r="C277" s="41"/>
      <c r="D277" s="41"/>
      <c r="E277" s="41"/>
    </row>
    <row r="278" customFormat="false" ht="13.2" hidden="false" customHeight="false" outlineLevel="0" collapsed="false">
      <c r="A278" s="40"/>
      <c r="B278" s="41"/>
      <c r="C278" s="41"/>
      <c r="D278" s="41"/>
      <c r="E278" s="41"/>
    </row>
    <row r="279" customFormat="false" ht="13.2" hidden="false" customHeight="false" outlineLevel="0" collapsed="false">
      <c r="A279" s="40"/>
      <c r="B279" s="41"/>
      <c r="C279" s="41"/>
      <c r="D279" s="41"/>
      <c r="E279" s="41"/>
    </row>
    <row r="280" customFormat="false" ht="13.2" hidden="false" customHeight="false" outlineLevel="0" collapsed="false">
      <c r="A280" s="40"/>
      <c r="B280" s="41"/>
      <c r="C280" s="41"/>
      <c r="D280" s="41"/>
      <c r="E280" s="41"/>
    </row>
    <row r="281" customFormat="false" ht="13.2" hidden="false" customHeight="false" outlineLevel="0" collapsed="false">
      <c r="A281" s="40"/>
      <c r="B281" s="41"/>
      <c r="C281" s="41"/>
      <c r="D281" s="41"/>
      <c r="E281" s="41"/>
    </row>
    <row r="282" customFormat="false" ht="13.2" hidden="false" customHeight="false" outlineLevel="0" collapsed="false">
      <c r="A282" s="40"/>
      <c r="B282" s="41"/>
      <c r="C282" s="41"/>
      <c r="D282" s="41"/>
      <c r="E282" s="41"/>
    </row>
    <row r="283" customFormat="false" ht="13.2" hidden="false" customHeight="false" outlineLevel="0" collapsed="false">
      <c r="A283" s="40"/>
      <c r="B283" s="41"/>
      <c r="C283" s="41"/>
      <c r="D283" s="41"/>
      <c r="E283" s="41"/>
    </row>
    <row r="284" customFormat="false" ht="13.2" hidden="false" customHeight="false" outlineLevel="0" collapsed="false">
      <c r="A284" s="40"/>
      <c r="B284" s="41"/>
      <c r="C284" s="41"/>
      <c r="D284" s="41"/>
      <c r="E284" s="41"/>
    </row>
    <row r="285" customFormat="false" ht="13.2" hidden="false" customHeight="false" outlineLevel="0" collapsed="false">
      <c r="A285" s="40"/>
      <c r="B285" s="41"/>
      <c r="C285" s="41"/>
      <c r="D285" s="41"/>
      <c r="E285" s="41"/>
    </row>
    <row r="286" customFormat="false" ht="13.2" hidden="false" customHeight="false" outlineLevel="0" collapsed="false">
      <c r="A286" s="40"/>
      <c r="B286" s="41"/>
      <c r="C286" s="41"/>
      <c r="D286" s="41"/>
      <c r="E286" s="41"/>
    </row>
    <row r="287" customFormat="false" ht="13.2" hidden="false" customHeight="false" outlineLevel="0" collapsed="false">
      <c r="A287" s="40"/>
      <c r="B287" s="41"/>
      <c r="C287" s="41"/>
      <c r="D287" s="41"/>
      <c r="E287" s="41"/>
    </row>
    <row r="288" customFormat="false" ht="13.2" hidden="false" customHeight="false" outlineLevel="0" collapsed="false">
      <c r="A288" s="40"/>
      <c r="B288" s="41"/>
      <c r="C288" s="41"/>
      <c r="D288" s="41"/>
      <c r="E288" s="41"/>
    </row>
    <row r="289" customFormat="false" ht="13.2" hidden="false" customHeight="false" outlineLevel="0" collapsed="false">
      <c r="A289" s="40"/>
      <c r="B289" s="41"/>
      <c r="C289" s="41"/>
      <c r="D289" s="41"/>
      <c r="E289" s="41"/>
    </row>
    <row r="290" customFormat="false" ht="13.2" hidden="false" customHeight="false" outlineLevel="0" collapsed="false">
      <c r="A290" s="40"/>
      <c r="B290" s="41"/>
      <c r="C290" s="41"/>
      <c r="D290" s="41"/>
      <c r="E290" s="41"/>
    </row>
    <row r="291" customFormat="false" ht="13.2" hidden="false" customHeight="false" outlineLevel="0" collapsed="false">
      <c r="A291" s="40"/>
      <c r="B291" s="41"/>
      <c r="C291" s="41"/>
      <c r="D291" s="41"/>
      <c r="E291" s="41"/>
    </row>
    <row r="292" customFormat="false" ht="13.2" hidden="false" customHeight="false" outlineLevel="0" collapsed="false">
      <c r="A292" s="40"/>
      <c r="B292" s="41"/>
      <c r="C292" s="41"/>
      <c r="D292" s="41"/>
      <c r="E292" s="41"/>
    </row>
    <row r="293" customFormat="false" ht="13.2" hidden="false" customHeight="false" outlineLevel="0" collapsed="false">
      <c r="A293" s="40"/>
      <c r="B293" s="41"/>
      <c r="C293" s="41"/>
      <c r="D293" s="41"/>
      <c r="E293" s="41"/>
    </row>
    <row r="294" customFormat="false" ht="13.2" hidden="false" customHeight="false" outlineLevel="0" collapsed="false">
      <c r="A294" s="40"/>
      <c r="B294" s="41"/>
      <c r="C294" s="41"/>
      <c r="D294" s="41"/>
      <c r="E294" s="41"/>
    </row>
    <row r="295" customFormat="false" ht="13.2" hidden="false" customHeight="false" outlineLevel="0" collapsed="false">
      <c r="A295" s="40"/>
      <c r="B295" s="41"/>
      <c r="C295" s="41"/>
      <c r="D295" s="41"/>
      <c r="E295" s="41"/>
    </row>
    <row r="296" customFormat="false" ht="13.2" hidden="false" customHeight="false" outlineLevel="0" collapsed="false">
      <c r="A296" s="40"/>
      <c r="B296" s="41"/>
      <c r="C296" s="41"/>
      <c r="D296" s="41"/>
      <c r="E296" s="41"/>
    </row>
    <row r="297" customFormat="false" ht="13.2" hidden="false" customHeight="false" outlineLevel="0" collapsed="false">
      <c r="A297" s="40"/>
      <c r="B297" s="41"/>
      <c r="C297" s="41"/>
      <c r="D297" s="41"/>
      <c r="E297" s="41"/>
    </row>
    <row r="298" customFormat="false" ht="13.2" hidden="false" customHeight="false" outlineLevel="0" collapsed="false">
      <c r="A298" s="40"/>
      <c r="B298" s="41"/>
      <c r="C298" s="41"/>
      <c r="D298" s="41"/>
      <c r="E298" s="41"/>
    </row>
    <row r="299" customFormat="false" ht="13.2" hidden="false" customHeight="false" outlineLevel="0" collapsed="false">
      <c r="A299" s="40"/>
      <c r="B299" s="41"/>
      <c r="C299" s="41"/>
      <c r="D299" s="41"/>
      <c r="E299" s="41"/>
    </row>
  </sheetData>
  <mergeCells count="14">
    <mergeCell ref="A1:U1"/>
    <mergeCell ref="B3:U3"/>
    <mergeCell ref="B25:U25"/>
    <mergeCell ref="A47:U47"/>
    <mergeCell ref="B49:U49"/>
    <mergeCell ref="B71:U71"/>
    <mergeCell ref="A93:Q93"/>
    <mergeCell ref="A94:Q94"/>
    <mergeCell ref="A95:Q95"/>
    <mergeCell ref="A96:Q96"/>
    <mergeCell ref="A97:Q97"/>
    <mergeCell ref="A98:Q98"/>
    <mergeCell ref="A99:Q99"/>
    <mergeCell ref="A100:Q100"/>
  </mergeCells>
  <printOptions headings="false" gridLines="false" gridLinesSet="true" horizontalCentered="true" verticalCentered="false"/>
  <pageMargins left="0.5" right="0.5" top="0.459722222222222" bottom="0.25"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2T13:08:25Z</dcterms:created>
  <dc:creator>NHSG</dc:creator>
  <dc:description/>
  <dc:language>en-US</dc:language>
  <cp:lastModifiedBy>NHSG</cp:lastModifiedBy>
  <cp:lastPrinted>2016-11-28T20:20:30Z</cp:lastPrinted>
  <dcterms:modified xsi:type="dcterms:W3CDTF">2016-11-28T20:20:37Z</dcterms:modified>
  <cp:revision>0</cp:revision>
  <dc:subject/>
  <dc:title/>
</cp:coreProperties>
</file>