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3" sheetId="1" state="visible" r:id="rId2"/>
  </sheets>
  <definedNames>
    <definedName function="false" hidden="false" localSheetId="0" name="_xlnm.Print_Area" vbProcedure="false">'Table 3'!$A$1:$U$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24">
  <si>
    <t xml:space="preserve">Table 3 
National Health Expenditures; Levels and Annual Percent Change, by Source of Funds: Selected Calendar Years 1960-2015</t>
  </si>
  <si>
    <t xml:space="preserve">Item</t>
  </si>
  <si>
    <t xml:space="preserve">.</t>
  </si>
  <si>
    <t xml:space="preserve">Amount in Billions</t>
  </si>
  <si>
    <t xml:space="preserve">National Health Expenditures  </t>
  </si>
  <si>
    <t xml:space="preserve">    Health Consumption Expenditures</t>
  </si>
  <si>
    <t xml:space="preserve">         Out of pocket</t>
  </si>
  <si>
    <t xml:space="preserve">         Health Insurance</t>
  </si>
  <si>
    <t xml:space="preserve">                 Private Health Insurance</t>
  </si>
  <si>
    <t xml:space="preserve">                 Medicare</t>
  </si>
  <si>
    <t xml:space="preserve">                 Medicaid</t>
  </si>
  <si>
    <t xml:space="preserve">                          Federal </t>
  </si>
  <si>
    <t xml:space="preserve">                          State and Local</t>
  </si>
  <si>
    <r>
      <rPr>
        <sz val="7"/>
        <rFont val="Arial"/>
        <family val="2"/>
      </rPr>
      <t xml:space="preserve">                Other Health Insurance Programs</t>
    </r>
    <r>
      <rPr>
        <vertAlign val="superscript"/>
        <sz val="7"/>
        <rFont val="Arial"/>
        <family val="2"/>
      </rPr>
      <t xml:space="preserve">1</t>
    </r>
  </si>
  <si>
    <r>
      <rPr>
        <sz val="7"/>
        <rFont val="Arial"/>
        <family val="2"/>
      </rPr>
      <t xml:space="preserve">         Other Third Party Payers and Programs and Public Health Activity</t>
    </r>
    <r>
      <rPr>
        <vertAlign val="superscript"/>
        <sz val="7"/>
        <rFont val="Arial"/>
        <family val="2"/>
      </rPr>
      <t xml:space="preserve">2</t>
    </r>
  </si>
  <si>
    <t xml:space="preserve">    Investment</t>
  </si>
  <si>
    <t xml:space="preserve">Average Annual Percent Change from Previous Year Shown</t>
  </si>
  <si>
    <t xml:space="preserve">National Health Expenditures</t>
  </si>
  <si>
    <t xml:space="preserve"> </t>
  </si>
  <si>
    <t xml:space="preserve">                 Medicaid </t>
  </si>
  <si>
    <r>
      <rPr>
        <vertAlign val="superscript"/>
        <sz val="7"/>
        <color rgb="FF000000"/>
        <rFont val="Arial"/>
        <family val="2"/>
      </rPr>
      <t xml:space="preserve">1 </t>
    </r>
    <r>
      <rPr>
        <sz val="7"/>
        <color rgb="FF000000"/>
        <rFont val="Arial"/>
        <family val="2"/>
      </rPr>
      <t xml:space="preserve">Includes Children's Health Insurance Program (Titles XIX and XXI), Department of Defense, and Department of Veterans Affairs.</t>
    </r>
  </si>
  <si>
    <r>
      <rPr>
        <vertAlign val="superscript"/>
        <sz val="7"/>
        <color rgb="FF000000"/>
        <rFont val="Arial"/>
        <family val="2"/>
      </rPr>
      <t xml:space="preserve">2 </t>
    </r>
    <r>
      <rPr>
        <sz val="7"/>
        <color rgb="FF000000"/>
        <rFont val="Arial"/>
        <family val="2"/>
      </rPr>
      <t xml:space="preserve">Includes worksite health care, other private revenues, Indian Health Service, workers' compensation, general assistance, maternal and child health, vocational rehabilitation, other federal programs, Substance Abuse and Mental Health Services Administration, other state and local programs, and school health.</t>
    </r>
  </si>
  <si>
    <t xml:space="preserve">NOTE: Numbers may not add to totals because of rounding.  Dollar amounts shown are in current dollars.  Percent changes are calculated from unrounded data. "-" Not applicable.  Medicare and Medicaid became effective July 1966.</t>
  </si>
  <si>
    <t xml:space="preserve">SOURCE: Centers for Medicare &amp; Medicaid Services, Office of the Actuary, National Health Statistics Group.</t>
  </si>
</sst>
</file>

<file path=xl/styles.xml><?xml version="1.0" encoding="utf-8"?>
<styleSheet xmlns="http://schemas.openxmlformats.org/spreadsheetml/2006/main">
  <numFmts count="10">
    <numFmt numFmtId="164" formatCode="General"/>
    <numFmt numFmtId="165" formatCode="_(* #,##0.00_);_(* \(#,##0.00\);_(* \-??_);_(@_)"/>
    <numFmt numFmtId="166" formatCode="General_)"/>
    <numFmt numFmtId="167" formatCode="0_)"/>
    <numFmt numFmtId="168" formatCode="\$#,##0.0"/>
    <numFmt numFmtId="169" formatCode="#,##0.0"/>
    <numFmt numFmtId="170" formatCode="_(* #,##0.0_);_(* \(#,##0.0\);_(* \-??_);_(@_)"/>
    <numFmt numFmtId="171" formatCode="0%"/>
    <numFmt numFmtId="172" formatCode="0.0%"/>
    <numFmt numFmtId="173" formatCode="#0.0_%;\-#0.0_%;\-_._0_%"/>
  </numFmts>
  <fonts count="15">
    <font>
      <sz val="11"/>
      <color rgb="FF000000"/>
      <name val="Calibri"/>
      <family val="2"/>
    </font>
    <font>
      <sz val="10"/>
      <name val="Arial"/>
      <family val="0"/>
    </font>
    <font>
      <sz val="10"/>
      <name val="Arial"/>
      <family val="0"/>
    </font>
    <font>
      <sz val="10"/>
      <name val="Arial"/>
      <family val="0"/>
    </font>
    <font>
      <b val="true"/>
      <sz val="9"/>
      <name val="Arial"/>
      <family val="2"/>
    </font>
    <font>
      <sz val="8"/>
      <color rgb="FF000000"/>
      <name val="Arial"/>
      <family val="2"/>
    </font>
    <font>
      <sz val="7"/>
      <name val="Arial"/>
      <family val="2"/>
    </font>
    <font>
      <b val="true"/>
      <sz val="7"/>
      <name val="Arial"/>
      <family val="2"/>
    </font>
    <font>
      <b val="true"/>
      <sz val="9"/>
      <color rgb="FF000000"/>
      <name val="Arial"/>
      <family val="2"/>
    </font>
    <font>
      <b val="true"/>
      <sz val="8"/>
      <color rgb="FF000000"/>
      <name val="Arial"/>
      <family val="2"/>
    </font>
    <font>
      <sz val="7"/>
      <color rgb="FF000000"/>
      <name val="Arial"/>
      <family val="2"/>
    </font>
    <font>
      <vertAlign val="superscript"/>
      <sz val="7"/>
      <name val="Arial"/>
      <family val="2"/>
    </font>
    <font>
      <b val="true"/>
      <sz val="8"/>
      <name val="Arial"/>
      <family val="2"/>
    </font>
    <font>
      <b val="true"/>
      <sz val="7"/>
      <color rgb="FF000000"/>
      <name val="Arial"/>
      <family val="2"/>
    </font>
    <font>
      <vertAlign val="superscript"/>
      <sz val="7"/>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true">
      <alignment horizontal="center"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7" fillId="0" borderId="3" xfId="0" applyFont="true" applyBorder="true" applyAlignment="true" applyProtection="true">
      <alignment horizontal="center" vertical="bottom" textRotation="0" wrapText="false" indent="0" shrinkToFit="false"/>
      <protection locked="true" hidden="false"/>
    </xf>
    <xf numFmtId="167" fontId="8" fillId="0" borderId="0" xfId="0" applyFont="true" applyBorder="true" applyAlignment="true" applyProtection="true">
      <alignment horizontal="left"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true">
      <alignment horizontal="left"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70" fontId="6" fillId="0" borderId="0" xfId="15" applyFont="true" applyBorder="true" applyAlignment="true" applyProtection="true">
      <alignment horizontal="right" vertical="bottom" textRotation="0" wrapText="false" indent="0" shrinkToFit="false"/>
      <protection locked="true" hidden="false"/>
    </xf>
    <xf numFmtId="167" fontId="10"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2" fontId="10" fillId="0" borderId="0" xfId="19" applyFont="true" applyBorder="true" applyAlignment="true" applyProtection="true">
      <alignment horizontal="right" vertical="bottom" textRotation="0" wrapText="false" indent="0" shrinkToFit="false"/>
      <protection locked="true" hidden="false"/>
    </xf>
    <xf numFmtId="173" fontId="6" fillId="0" borderId="0" xfId="20" applyFont="true" applyBorder="true" applyAlignment="true" applyProtection="true">
      <alignment horizontal="right"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73" fontId="6" fillId="0" borderId="1" xfId="20" applyFont="true" applyBorder="true" applyAlignment="true" applyProtection="true">
      <alignment horizontal="right" vertical="bottom" textRotation="0" wrapText="false" indent="0" shrinkToFit="false"/>
      <protection locked="true" hidden="false"/>
    </xf>
    <xf numFmtId="167" fontId="14" fillId="0" borderId="0" xfId="0" applyFont="true" applyBorder="false" applyAlignment="true" applyProtection="true">
      <alignment horizontal="left" vertical="bottom" textRotation="0" wrapText="false" indent="0" shrinkToFit="false"/>
      <protection locked="true" hidden="false"/>
    </xf>
    <xf numFmtId="167" fontId="14" fillId="0" borderId="0" xfId="0" applyFont="true" applyBorder="true" applyAlignment="true" applyProtection="true">
      <alignment horizontal="left" vertical="bottom" textRotation="0" wrapText="true" indent="0" shrinkToFit="false"/>
      <protection locked="true" hidden="false"/>
    </xf>
    <xf numFmtId="167" fontId="10" fillId="0" borderId="0" xfId="0" applyFont="true" applyBorder="false" applyAlignment="true" applyProtection="true">
      <alignment horizontal="general" vertical="bottom" textRotation="0" wrapText="true" indent="0" shrinkToFit="false"/>
      <protection locked="true" hidden="false"/>
    </xf>
    <xf numFmtId="167" fontId="10" fillId="0" borderId="0" xfId="0" applyFont="true" applyBorder="false" applyAlignment="true" applyProtection="true">
      <alignment horizontal="left" vertical="bottom" textRotation="0" wrapText="false" indent="0" shrinkToFit="false"/>
      <protection locked="true" hidden="false"/>
    </xf>
    <xf numFmtId="167" fontId="10" fillId="0" borderId="0" xfId="0" applyFont="true" applyBorder="fals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2"/>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2" activeCellId="0" sqref="A2"/>
    </sheetView>
  </sheetViews>
  <sheetFormatPr defaultColWidth="8.875" defaultRowHeight="14.4" zeroHeight="false" outlineLevelRow="0" outlineLevelCol="0"/>
  <cols>
    <col collapsed="false" customWidth="true" hidden="false" outlineLevel="0" max="1" min="1" style="1" width="43.55"/>
    <col collapsed="false" customWidth="true" hidden="false" outlineLevel="0" max="21" min="2" style="1" width="6.66"/>
    <col collapsed="false" customWidth="false" hidden="false" outlineLevel="0" max="257" min="22" style="1" width="8.87"/>
  </cols>
  <sheetData>
    <row r="1" customFormat="false" ht="34.05" hidden="false" customHeight="true" outlineLevel="0" collapsed="false">
      <c r="A1" s="2" t="s">
        <v>0</v>
      </c>
      <c r="B1" s="2"/>
      <c r="C1" s="2"/>
      <c r="D1" s="2"/>
      <c r="E1" s="2"/>
      <c r="F1" s="2"/>
      <c r="G1" s="2"/>
      <c r="H1" s="2"/>
      <c r="I1" s="2"/>
      <c r="J1" s="2"/>
      <c r="K1" s="2"/>
      <c r="L1" s="2"/>
      <c r="M1" s="2"/>
      <c r="N1" s="2"/>
      <c r="O1" s="2"/>
      <c r="P1" s="2"/>
      <c r="Q1" s="2"/>
      <c r="R1" s="2"/>
      <c r="S1" s="2"/>
      <c r="T1" s="2"/>
      <c r="U1" s="2"/>
    </row>
    <row r="2" customFormat="false" ht="14.4" hidden="false" customHeight="false" outlineLevel="0" collapsed="false">
      <c r="A2" s="3" t="s">
        <v>1</v>
      </c>
      <c r="B2" s="4" t="n">
        <v>1960</v>
      </c>
      <c r="C2" s="5" t="n">
        <v>1970</v>
      </c>
      <c r="D2" s="6" t="n">
        <v>1980</v>
      </c>
      <c r="E2" s="6" t="n">
        <v>1990</v>
      </c>
      <c r="F2" s="4" t="n">
        <v>2000</v>
      </c>
      <c r="G2" s="4" t="n">
        <v>2001</v>
      </c>
      <c r="H2" s="4" t="n">
        <v>2002</v>
      </c>
      <c r="I2" s="4" t="n">
        <v>2003</v>
      </c>
      <c r="J2" s="4" t="n">
        <v>2004</v>
      </c>
      <c r="K2" s="7" t="n">
        <v>2005</v>
      </c>
      <c r="L2" s="7" t="n">
        <v>2006</v>
      </c>
      <c r="M2" s="7" t="n">
        <v>2007</v>
      </c>
      <c r="N2" s="7" t="n">
        <v>2008</v>
      </c>
      <c r="O2" s="7" t="n">
        <v>2009</v>
      </c>
      <c r="P2" s="7" t="n">
        <v>2010</v>
      </c>
      <c r="Q2" s="7" t="n">
        <v>2011</v>
      </c>
      <c r="R2" s="7" t="n">
        <v>2012</v>
      </c>
      <c r="S2" s="7" t="n">
        <v>2013</v>
      </c>
      <c r="T2" s="7" t="n">
        <v>2014</v>
      </c>
      <c r="U2" s="7" t="n">
        <f aca="false">T2+1</f>
        <v>2015</v>
      </c>
    </row>
    <row r="3" customFormat="false" ht="14.4" hidden="false" customHeight="false" outlineLevel="0" collapsed="false">
      <c r="A3" s="8" t="s">
        <v>2</v>
      </c>
      <c r="B3" s="9" t="s">
        <v>3</v>
      </c>
      <c r="C3" s="9"/>
      <c r="D3" s="9"/>
      <c r="E3" s="9"/>
      <c r="F3" s="9"/>
      <c r="G3" s="9"/>
      <c r="H3" s="9"/>
      <c r="I3" s="9"/>
      <c r="J3" s="9"/>
      <c r="K3" s="9"/>
      <c r="L3" s="9"/>
      <c r="M3" s="9"/>
      <c r="N3" s="9"/>
      <c r="O3" s="9"/>
      <c r="P3" s="9"/>
      <c r="Q3" s="9"/>
      <c r="R3" s="9"/>
      <c r="S3" s="9"/>
      <c r="T3" s="9"/>
      <c r="U3" s="9"/>
    </row>
    <row r="4" customFormat="false" ht="14.4" hidden="false" customHeight="false" outlineLevel="0" collapsed="false">
      <c r="A4" s="10" t="s">
        <v>4</v>
      </c>
      <c r="B4" s="11" t="n">
        <v>27.2</v>
      </c>
      <c r="C4" s="11" t="n">
        <v>74.6</v>
      </c>
      <c r="D4" s="11" t="n">
        <v>255.3</v>
      </c>
      <c r="E4" s="11" t="n">
        <v>721.4</v>
      </c>
      <c r="F4" s="11" t="n">
        <v>1369.7</v>
      </c>
      <c r="G4" s="11" t="n">
        <v>1486.8</v>
      </c>
      <c r="H4" s="11" t="n">
        <v>1629.2</v>
      </c>
      <c r="I4" s="11" t="n">
        <v>1768.2</v>
      </c>
      <c r="J4" s="11" t="n">
        <v>1896.3</v>
      </c>
      <c r="K4" s="11" t="n">
        <v>2024.2</v>
      </c>
      <c r="L4" s="11" t="n">
        <v>2156.5</v>
      </c>
      <c r="M4" s="11" t="n">
        <v>2295.7</v>
      </c>
      <c r="N4" s="11" t="n">
        <v>2399.1</v>
      </c>
      <c r="O4" s="11" t="n">
        <v>2494.7</v>
      </c>
      <c r="P4" s="11" t="n">
        <v>2596.4</v>
      </c>
      <c r="Q4" s="11" t="n">
        <v>2687.9</v>
      </c>
      <c r="R4" s="11" t="n">
        <v>2795.4</v>
      </c>
      <c r="S4" s="11" t="n">
        <v>2877.6</v>
      </c>
      <c r="T4" s="11" t="n">
        <v>3029.3</v>
      </c>
      <c r="U4" s="11" t="n">
        <v>3205.6</v>
      </c>
    </row>
    <row r="5" customFormat="false" ht="14.4" hidden="false" customHeight="false" outlineLevel="0" collapsed="false">
      <c r="A5" s="12" t="s">
        <v>5</v>
      </c>
      <c r="B5" s="13" t="n">
        <v>24.7</v>
      </c>
      <c r="C5" s="13" t="n">
        <v>67</v>
      </c>
      <c r="D5" s="13" t="n">
        <v>235.5</v>
      </c>
      <c r="E5" s="13" t="n">
        <v>674.1</v>
      </c>
      <c r="F5" s="13" t="n">
        <v>1286.4</v>
      </c>
      <c r="G5" s="13" t="n">
        <v>1399.4</v>
      </c>
      <c r="H5" s="13" t="n">
        <v>1532.4</v>
      </c>
      <c r="I5" s="13" t="n">
        <v>1664.4</v>
      </c>
      <c r="J5" s="13" t="n">
        <v>1784.9</v>
      </c>
      <c r="K5" s="13" t="n">
        <v>1904.5</v>
      </c>
      <c r="L5" s="13" t="n">
        <v>2031.4</v>
      </c>
      <c r="M5" s="13" t="n">
        <v>2157.3</v>
      </c>
      <c r="N5" s="13" t="n">
        <v>2251.1</v>
      </c>
      <c r="O5" s="13" t="n">
        <v>2355.7</v>
      </c>
      <c r="P5" s="13" t="n">
        <v>2453.7</v>
      </c>
      <c r="Q5" s="13" t="n">
        <v>2538.4</v>
      </c>
      <c r="R5" s="13" t="n">
        <v>2642.2</v>
      </c>
      <c r="S5" s="13" t="n">
        <v>2724.5</v>
      </c>
      <c r="T5" s="13" t="n">
        <v>2878.4</v>
      </c>
      <c r="U5" s="13" t="n">
        <v>3050.8</v>
      </c>
    </row>
    <row r="6" customFormat="false" ht="14.4" hidden="false" customHeight="false" outlineLevel="0" collapsed="false">
      <c r="A6" s="14" t="s">
        <v>6</v>
      </c>
      <c r="B6" s="13" t="n">
        <v>12.9</v>
      </c>
      <c r="C6" s="13" t="n">
        <v>25</v>
      </c>
      <c r="D6" s="13" t="n">
        <v>58.1</v>
      </c>
      <c r="E6" s="13" t="n">
        <v>137.9</v>
      </c>
      <c r="F6" s="13" t="n">
        <v>199</v>
      </c>
      <c r="G6" s="13" t="n">
        <v>206.3</v>
      </c>
      <c r="H6" s="13" t="n">
        <v>219.3</v>
      </c>
      <c r="I6" s="13" t="n">
        <v>235.6</v>
      </c>
      <c r="J6" s="13" t="n">
        <v>248.5</v>
      </c>
      <c r="K6" s="13" t="n">
        <v>263.8</v>
      </c>
      <c r="L6" s="13" t="n">
        <v>273.2</v>
      </c>
      <c r="M6" s="13" t="n">
        <v>289.9</v>
      </c>
      <c r="N6" s="13" t="n">
        <v>294.9</v>
      </c>
      <c r="O6" s="13" t="n">
        <v>293.1</v>
      </c>
      <c r="P6" s="13" t="n">
        <v>298.7</v>
      </c>
      <c r="Q6" s="13" t="n">
        <v>308.5</v>
      </c>
      <c r="R6" s="13" t="n">
        <v>317.6</v>
      </c>
      <c r="S6" s="13" t="n">
        <v>325.1</v>
      </c>
      <c r="T6" s="13" t="n">
        <v>329.7</v>
      </c>
      <c r="U6" s="13" t="n">
        <v>338.1</v>
      </c>
    </row>
    <row r="7" customFormat="false" ht="14.4" hidden="false" customHeight="false" outlineLevel="0" collapsed="false">
      <c r="A7" s="14" t="s">
        <v>7</v>
      </c>
      <c r="B7" s="13" t="n">
        <v>7.5</v>
      </c>
      <c r="C7" s="13" t="n">
        <v>31.8</v>
      </c>
      <c r="D7" s="13" t="n">
        <v>142.3</v>
      </c>
      <c r="E7" s="13" t="n">
        <v>439.1</v>
      </c>
      <c r="F7" s="13" t="n">
        <v>919.4</v>
      </c>
      <c r="G7" s="13" t="n">
        <v>1014.9</v>
      </c>
      <c r="H7" s="13" t="n">
        <v>1122</v>
      </c>
      <c r="I7" s="13" t="n">
        <v>1222.3</v>
      </c>
      <c r="J7" s="13" t="n">
        <v>1320.6</v>
      </c>
      <c r="K7" s="13" t="n">
        <v>1414.6</v>
      </c>
      <c r="L7" s="13" t="n">
        <v>1517.8</v>
      </c>
      <c r="M7" s="13" t="n">
        <v>1609.7</v>
      </c>
      <c r="N7" s="13" t="n">
        <v>1696.2</v>
      </c>
      <c r="O7" s="13" t="n">
        <v>1796.1</v>
      </c>
      <c r="P7" s="13" t="n">
        <v>1875.1</v>
      </c>
      <c r="Q7" s="13" t="n">
        <v>1948.2</v>
      </c>
      <c r="R7" s="13" t="n">
        <v>2019.6</v>
      </c>
      <c r="S7" s="13" t="n">
        <v>2086.3</v>
      </c>
      <c r="T7" s="13" t="n">
        <v>2228.2</v>
      </c>
      <c r="U7" s="13" t="n">
        <v>2384.5</v>
      </c>
    </row>
    <row r="8" customFormat="false" ht="14.4" hidden="false" customHeight="false" outlineLevel="0" collapsed="false">
      <c r="A8" s="14" t="s">
        <v>8</v>
      </c>
      <c r="B8" s="13" t="n">
        <v>5.8</v>
      </c>
      <c r="C8" s="13" t="n">
        <v>15.5</v>
      </c>
      <c r="D8" s="13" t="n">
        <v>69.2</v>
      </c>
      <c r="E8" s="13" t="n">
        <v>233.9</v>
      </c>
      <c r="F8" s="13" t="n">
        <v>458.5</v>
      </c>
      <c r="G8" s="13" t="n">
        <v>502.5</v>
      </c>
      <c r="H8" s="13" t="n">
        <v>561.5</v>
      </c>
      <c r="I8" s="13" t="n">
        <v>615.7</v>
      </c>
      <c r="J8" s="13" t="n">
        <v>658.8</v>
      </c>
      <c r="K8" s="13" t="n">
        <v>701.7</v>
      </c>
      <c r="L8" s="13" t="n">
        <v>737.6</v>
      </c>
      <c r="M8" s="13" t="n">
        <v>776.6</v>
      </c>
      <c r="N8" s="13" t="n">
        <v>803</v>
      </c>
      <c r="O8" s="13" t="n">
        <v>832.6</v>
      </c>
      <c r="P8" s="13" t="n">
        <v>863.1</v>
      </c>
      <c r="Q8" s="13" t="n">
        <v>895.1</v>
      </c>
      <c r="R8" s="13" t="n">
        <v>925.1</v>
      </c>
      <c r="S8" s="13" t="n">
        <v>944.9</v>
      </c>
      <c r="T8" s="13" t="n">
        <v>1000</v>
      </c>
      <c r="U8" s="13" t="n">
        <v>1072.1</v>
      </c>
    </row>
    <row r="9" customFormat="false" ht="14.4" hidden="false" customHeight="false" outlineLevel="0" collapsed="false">
      <c r="A9" s="14" t="s">
        <v>9</v>
      </c>
      <c r="B9" s="15" t="n">
        <v>0</v>
      </c>
      <c r="C9" s="13" t="n">
        <v>7.7</v>
      </c>
      <c r="D9" s="13" t="n">
        <v>37.4</v>
      </c>
      <c r="E9" s="13" t="n">
        <v>110.2</v>
      </c>
      <c r="F9" s="13" t="n">
        <v>224.8</v>
      </c>
      <c r="G9" s="13" t="n">
        <v>247.7</v>
      </c>
      <c r="H9" s="13" t="n">
        <v>265.4</v>
      </c>
      <c r="I9" s="13" t="n">
        <v>282.7</v>
      </c>
      <c r="J9" s="13" t="n">
        <v>311.1</v>
      </c>
      <c r="K9" s="13" t="n">
        <v>339.8</v>
      </c>
      <c r="L9" s="13" t="n">
        <v>403.7</v>
      </c>
      <c r="M9" s="13" t="n">
        <v>432.8</v>
      </c>
      <c r="N9" s="13" t="n">
        <v>467</v>
      </c>
      <c r="O9" s="13" t="n">
        <v>498.9</v>
      </c>
      <c r="P9" s="13" t="n">
        <v>519.3</v>
      </c>
      <c r="Q9" s="13" t="n">
        <v>546.3</v>
      </c>
      <c r="R9" s="13" t="n">
        <v>569.5</v>
      </c>
      <c r="S9" s="13" t="n">
        <v>590.4</v>
      </c>
      <c r="T9" s="13" t="n">
        <v>618.5</v>
      </c>
      <c r="U9" s="13" t="n">
        <v>646.2</v>
      </c>
    </row>
    <row r="10" customFormat="false" ht="14.4" hidden="false" customHeight="false" outlineLevel="0" collapsed="false">
      <c r="A10" s="16" t="s">
        <v>10</v>
      </c>
      <c r="B10" s="15" t="n">
        <v>0</v>
      </c>
      <c r="C10" s="13" t="n">
        <v>5.3</v>
      </c>
      <c r="D10" s="13" t="n">
        <v>26</v>
      </c>
      <c r="E10" s="13" t="n">
        <v>73.7</v>
      </c>
      <c r="F10" s="13" t="n">
        <v>200.3</v>
      </c>
      <c r="G10" s="13" t="n">
        <v>224.1</v>
      </c>
      <c r="H10" s="13" t="n">
        <v>248</v>
      </c>
      <c r="I10" s="13" t="n">
        <v>268.9</v>
      </c>
      <c r="J10" s="13" t="n">
        <v>290.7</v>
      </c>
      <c r="K10" s="13" t="n">
        <v>309.2</v>
      </c>
      <c r="L10" s="13" t="n">
        <v>306.6</v>
      </c>
      <c r="M10" s="13" t="n">
        <v>325.8</v>
      </c>
      <c r="N10" s="13" t="n">
        <v>344.2</v>
      </c>
      <c r="O10" s="13" t="n">
        <v>374.4</v>
      </c>
      <c r="P10" s="13" t="n">
        <v>397.2</v>
      </c>
      <c r="Q10" s="13" t="n">
        <v>406.7</v>
      </c>
      <c r="R10" s="13" t="n">
        <v>422.7</v>
      </c>
      <c r="S10" s="13" t="n">
        <v>445.4</v>
      </c>
      <c r="T10" s="13" t="n">
        <v>497.2</v>
      </c>
      <c r="U10" s="13" t="n">
        <v>545.1</v>
      </c>
    </row>
    <row r="11" customFormat="false" ht="14.4" hidden="false" customHeight="false" outlineLevel="0" collapsed="false">
      <c r="A11" s="14" t="s">
        <v>11</v>
      </c>
      <c r="B11" s="15" t="n">
        <v>0</v>
      </c>
      <c r="C11" s="13" t="n">
        <v>2.8</v>
      </c>
      <c r="D11" s="13" t="n">
        <v>14.5</v>
      </c>
      <c r="E11" s="13" t="n">
        <v>42.6</v>
      </c>
      <c r="F11" s="13" t="n">
        <v>116.8</v>
      </c>
      <c r="G11" s="13" t="n">
        <v>132.2</v>
      </c>
      <c r="H11" s="13" t="n">
        <v>145.2</v>
      </c>
      <c r="I11" s="13" t="n">
        <v>160.8</v>
      </c>
      <c r="J11" s="13" t="n">
        <v>172.3</v>
      </c>
      <c r="K11" s="13" t="n">
        <v>177.5</v>
      </c>
      <c r="L11" s="13" t="n">
        <v>173.9</v>
      </c>
      <c r="M11" s="13" t="n">
        <v>185.5</v>
      </c>
      <c r="N11" s="13" t="n">
        <v>203.1</v>
      </c>
      <c r="O11" s="13" t="n">
        <v>247.3</v>
      </c>
      <c r="P11" s="13" t="n">
        <v>266.4</v>
      </c>
      <c r="Q11" s="13" t="n">
        <v>247.1</v>
      </c>
      <c r="R11" s="13" t="n">
        <v>243.3</v>
      </c>
      <c r="S11" s="13" t="n">
        <v>256.9</v>
      </c>
      <c r="T11" s="13" t="n">
        <v>305.5</v>
      </c>
      <c r="U11" s="13" t="n">
        <v>344</v>
      </c>
    </row>
    <row r="12" customFormat="false" ht="14.4" hidden="false" customHeight="false" outlineLevel="0" collapsed="false">
      <c r="A12" s="14" t="s">
        <v>12</v>
      </c>
      <c r="B12" s="15" t="n">
        <v>0</v>
      </c>
      <c r="C12" s="13" t="n">
        <v>2.4</v>
      </c>
      <c r="D12" s="13" t="n">
        <v>11.5</v>
      </c>
      <c r="E12" s="13" t="n">
        <v>31.1</v>
      </c>
      <c r="F12" s="13" t="n">
        <v>83.5</v>
      </c>
      <c r="G12" s="13" t="n">
        <v>91.9</v>
      </c>
      <c r="H12" s="13" t="n">
        <v>102.8</v>
      </c>
      <c r="I12" s="13" t="n">
        <v>108.1</v>
      </c>
      <c r="J12" s="13" t="n">
        <v>118.4</v>
      </c>
      <c r="K12" s="13" t="n">
        <v>131.8</v>
      </c>
      <c r="L12" s="13" t="n">
        <v>132.7</v>
      </c>
      <c r="M12" s="13" t="n">
        <v>140.3</v>
      </c>
      <c r="N12" s="13" t="n">
        <v>141.1</v>
      </c>
      <c r="O12" s="13" t="n">
        <v>127.1</v>
      </c>
      <c r="P12" s="13" t="n">
        <v>130.9</v>
      </c>
      <c r="Q12" s="13" t="n">
        <v>159.6</v>
      </c>
      <c r="R12" s="13" t="n">
        <v>179.5</v>
      </c>
      <c r="S12" s="13" t="n">
        <v>188.5</v>
      </c>
      <c r="T12" s="13" t="n">
        <v>191.7</v>
      </c>
      <c r="U12" s="13" t="n">
        <v>201.1</v>
      </c>
    </row>
    <row r="13" customFormat="false" ht="14.4" hidden="false" customHeight="false" outlineLevel="0" collapsed="false">
      <c r="A13" s="14" t="s">
        <v>13</v>
      </c>
      <c r="B13" s="13" t="n">
        <v>1.7</v>
      </c>
      <c r="C13" s="13" t="n">
        <v>3.3</v>
      </c>
      <c r="D13" s="13" t="n">
        <v>9.7</v>
      </c>
      <c r="E13" s="13" t="n">
        <v>21.4</v>
      </c>
      <c r="F13" s="13" t="n">
        <v>35.8</v>
      </c>
      <c r="G13" s="13" t="n">
        <v>40.7</v>
      </c>
      <c r="H13" s="13" t="n">
        <v>47.1</v>
      </c>
      <c r="I13" s="13" t="n">
        <v>55</v>
      </c>
      <c r="J13" s="13" t="n">
        <v>60</v>
      </c>
      <c r="K13" s="13" t="n">
        <v>63.9</v>
      </c>
      <c r="L13" s="13" t="n">
        <v>70</v>
      </c>
      <c r="M13" s="13" t="n">
        <v>74.6</v>
      </c>
      <c r="N13" s="13" t="n">
        <v>81.9</v>
      </c>
      <c r="O13" s="13" t="n">
        <v>90.3</v>
      </c>
      <c r="P13" s="13" t="n">
        <v>95.6</v>
      </c>
      <c r="Q13" s="13" t="n">
        <v>100.1</v>
      </c>
      <c r="R13" s="13" t="n">
        <v>102.2</v>
      </c>
      <c r="S13" s="13" t="n">
        <v>105.6</v>
      </c>
      <c r="T13" s="13" t="n">
        <v>112.6</v>
      </c>
      <c r="U13" s="13" t="n">
        <v>121.1</v>
      </c>
    </row>
    <row r="14" customFormat="false" ht="14.4" hidden="false" customHeight="false" outlineLevel="0" collapsed="false">
      <c r="A14" s="14" t="s">
        <v>14</v>
      </c>
      <c r="B14" s="13" t="n">
        <v>4.3</v>
      </c>
      <c r="C14" s="13" t="n">
        <v>10.3</v>
      </c>
      <c r="D14" s="13" t="n">
        <v>35</v>
      </c>
      <c r="E14" s="13" t="n">
        <v>97.1</v>
      </c>
      <c r="F14" s="13" t="n">
        <v>168</v>
      </c>
      <c r="G14" s="13" t="n">
        <v>178.2</v>
      </c>
      <c r="H14" s="13" t="n">
        <v>191.1</v>
      </c>
      <c r="I14" s="13" t="n">
        <v>206.5</v>
      </c>
      <c r="J14" s="13" t="n">
        <v>215.8</v>
      </c>
      <c r="K14" s="13" t="n">
        <v>226.1</v>
      </c>
      <c r="L14" s="13" t="n">
        <v>240.3</v>
      </c>
      <c r="M14" s="13" t="n">
        <v>257.6</v>
      </c>
      <c r="N14" s="13" t="n">
        <v>260</v>
      </c>
      <c r="O14" s="13" t="n">
        <v>266.5</v>
      </c>
      <c r="P14" s="13" t="n">
        <v>279.8</v>
      </c>
      <c r="Q14" s="13" t="n">
        <v>281.8</v>
      </c>
      <c r="R14" s="13" t="n">
        <v>305</v>
      </c>
      <c r="S14" s="13" t="n">
        <v>313.1</v>
      </c>
      <c r="T14" s="13" t="n">
        <v>320.5</v>
      </c>
      <c r="U14" s="13" t="n">
        <v>328.2</v>
      </c>
    </row>
    <row r="15" customFormat="false" ht="14.4" hidden="false" customHeight="false" outlineLevel="0" collapsed="false">
      <c r="A15" s="17" t="s">
        <v>15</v>
      </c>
      <c r="B15" s="13" t="n">
        <v>2.5</v>
      </c>
      <c r="C15" s="13" t="n">
        <v>7.5</v>
      </c>
      <c r="D15" s="13" t="n">
        <v>19.9</v>
      </c>
      <c r="E15" s="13" t="n">
        <v>47.3</v>
      </c>
      <c r="F15" s="13" t="n">
        <v>83.3</v>
      </c>
      <c r="G15" s="13" t="n">
        <v>87.4</v>
      </c>
      <c r="H15" s="13" t="n">
        <v>96.8</v>
      </c>
      <c r="I15" s="13" t="n">
        <v>103.7</v>
      </c>
      <c r="J15" s="13" t="n">
        <v>111.4</v>
      </c>
      <c r="K15" s="13" t="n">
        <v>119.7</v>
      </c>
      <c r="L15" s="13" t="n">
        <v>125.2</v>
      </c>
      <c r="M15" s="13" t="n">
        <v>138.4</v>
      </c>
      <c r="N15" s="13" t="n">
        <v>148</v>
      </c>
      <c r="O15" s="13" t="n">
        <v>139</v>
      </c>
      <c r="P15" s="13" t="n">
        <v>142.7</v>
      </c>
      <c r="Q15" s="13" t="n">
        <v>149.5</v>
      </c>
      <c r="R15" s="13" t="n">
        <v>153.2</v>
      </c>
      <c r="S15" s="13" t="n">
        <v>153</v>
      </c>
      <c r="T15" s="13" t="n">
        <v>150.9</v>
      </c>
      <c r="U15" s="13" t="n">
        <v>154.7</v>
      </c>
    </row>
    <row r="16" customFormat="false" ht="14.4" hidden="false" customHeight="false" outlineLevel="0" collapsed="false">
      <c r="A16" s="14"/>
      <c r="B16" s="18" t="s">
        <v>16</v>
      </c>
      <c r="C16" s="18"/>
      <c r="D16" s="18"/>
      <c r="E16" s="18"/>
      <c r="F16" s="18"/>
      <c r="G16" s="18"/>
      <c r="H16" s="18"/>
      <c r="I16" s="18"/>
      <c r="J16" s="18"/>
      <c r="K16" s="18"/>
      <c r="L16" s="18"/>
      <c r="M16" s="18"/>
      <c r="N16" s="18"/>
      <c r="O16" s="18"/>
      <c r="P16" s="18"/>
      <c r="Q16" s="18"/>
      <c r="R16" s="18"/>
      <c r="S16" s="18"/>
      <c r="T16" s="18"/>
      <c r="U16" s="18"/>
    </row>
    <row r="17" customFormat="false" ht="14.4" hidden="false" customHeight="false" outlineLevel="0" collapsed="false">
      <c r="A17" s="10" t="s">
        <v>17</v>
      </c>
      <c r="B17" s="14" t="s">
        <v>18</v>
      </c>
      <c r="C17" s="19" t="n">
        <v>0.106</v>
      </c>
      <c r="D17" s="19" t="n">
        <v>0.131</v>
      </c>
      <c r="E17" s="19" t="n">
        <v>0.109</v>
      </c>
      <c r="F17" s="19" t="n">
        <v>0.066</v>
      </c>
      <c r="G17" s="19" t="n">
        <v>0.085</v>
      </c>
      <c r="H17" s="19" t="n">
        <v>0.096</v>
      </c>
      <c r="I17" s="19" t="n">
        <v>0.085</v>
      </c>
      <c r="J17" s="19" t="n">
        <v>0.072</v>
      </c>
      <c r="K17" s="19" t="n">
        <v>0.067</v>
      </c>
      <c r="L17" s="19" t="n">
        <v>0.065</v>
      </c>
      <c r="M17" s="19" t="n">
        <v>0.065</v>
      </c>
      <c r="N17" s="19" t="n">
        <v>0.045</v>
      </c>
      <c r="O17" s="19" t="n">
        <v>0.04</v>
      </c>
      <c r="P17" s="19" t="n">
        <v>0.041</v>
      </c>
      <c r="Q17" s="19" t="n">
        <v>0.035</v>
      </c>
      <c r="R17" s="19" t="n">
        <v>0.04</v>
      </c>
      <c r="S17" s="19" t="n">
        <v>0.029</v>
      </c>
      <c r="T17" s="19" t="n">
        <v>0.053</v>
      </c>
      <c r="U17" s="19" t="n">
        <v>0.058</v>
      </c>
    </row>
    <row r="18" customFormat="false" ht="14.4" hidden="false" customHeight="false" outlineLevel="0" collapsed="false">
      <c r="A18" s="12" t="s">
        <v>5</v>
      </c>
      <c r="B18" s="14" t="s">
        <v>18</v>
      </c>
      <c r="C18" s="20" t="n">
        <v>10.5</v>
      </c>
      <c r="D18" s="20" t="n">
        <v>13.4</v>
      </c>
      <c r="E18" s="20" t="n">
        <v>11.1</v>
      </c>
      <c r="F18" s="20" t="n">
        <v>6.7</v>
      </c>
      <c r="G18" s="20" t="n">
        <v>8.8</v>
      </c>
      <c r="H18" s="20" t="n">
        <v>9.5</v>
      </c>
      <c r="I18" s="20" t="n">
        <v>8.6</v>
      </c>
      <c r="J18" s="20" t="n">
        <v>7.2</v>
      </c>
      <c r="K18" s="20" t="n">
        <v>6.7</v>
      </c>
      <c r="L18" s="20" t="n">
        <v>6.7</v>
      </c>
      <c r="M18" s="20" t="n">
        <v>6.2</v>
      </c>
      <c r="N18" s="20" t="n">
        <v>4.3</v>
      </c>
      <c r="O18" s="20" t="n">
        <v>4.6</v>
      </c>
      <c r="P18" s="20" t="n">
        <v>4.2</v>
      </c>
      <c r="Q18" s="20" t="n">
        <v>3.5</v>
      </c>
      <c r="R18" s="20" t="n">
        <v>4.1</v>
      </c>
      <c r="S18" s="20" t="n">
        <v>3.1</v>
      </c>
      <c r="T18" s="20" t="n">
        <v>5.6</v>
      </c>
      <c r="U18" s="20" t="n">
        <v>6</v>
      </c>
    </row>
    <row r="19" customFormat="false" ht="14.4" hidden="false" customHeight="false" outlineLevel="0" collapsed="false">
      <c r="A19" s="14" t="s">
        <v>6</v>
      </c>
      <c r="B19" s="14" t="s">
        <v>18</v>
      </c>
      <c r="C19" s="20" t="n">
        <v>6.8</v>
      </c>
      <c r="D19" s="20" t="n">
        <v>8.8</v>
      </c>
      <c r="E19" s="20" t="n">
        <v>9</v>
      </c>
      <c r="F19" s="20" t="n">
        <v>3.7</v>
      </c>
      <c r="G19" s="20" t="n">
        <v>3.7</v>
      </c>
      <c r="H19" s="20" t="n">
        <v>6.3</v>
      </c>
      <c r="I19" s="20" t="n">
        <v>7.4</v>
      </c>
      <c r="J19" s="20" t="n">
        <v>5.4</v>
      </c>
      <c r="K19" s="20" t="n">
        <v>6.2</v>
      </c>
      <c r="L19" s="20" t="n">
        <v>3.6</v>
      </c>
      <c r="M19" s="20" t="n">
        <v>6.1</v>
      </c>
      <c r="N19" s="20" t="n">
        <v>1.7</v>
      </c>
      <c r="O19" s="20" t="n">
        <v>-0.6</v>
      </c>
      <c r="P19" s="20" t="n">
        <v>1.9</v>
      </c>
      <c r="Q19" s="20" t="n">
        <v>3.3</v>
      </c>
      <c r="R19" s="20" t="n">
        <v>2.9</v>
      </c>
      <c r="S19" s="20" t="n">
        <v>2.4</v>
      </c>
      <c r="T19" s="20" t="n">
        <v>1.4</v>
      </c>
      <c r="U19" s="20" t="n">
        <v>2.6</v>
      </c>
    </row>
    <row r="20" customFormat="false" ht="14.4" hidden="false" customHeight="false" outlineLevel="0" collapsed="false">
      <c r="A20" s="14" t="s">
        <v>7</v>
      </c>
      <c r="B20" s="14" t="s">
        <v>18</v>
      </c>
      <c r="C20" s="20" t="n">
        <v>15.5</v>
      </c>
      <c r="D20" s="20" t="n">
        <v>16.2</v>
      </c>
      <c r="E20" s="20" t="n">
        <v>11.9</v>
      </c>
      <c r="F20" s="20" t="n">
        <v>7.7</v>
      </c>
      <c r="G20" s="20" t="n">
        <v>10.4</v>
      </c>
      <c r="H20" s="20" t="n">
        <v>10.6</v>
      </c>
      <c r="I20" s="20" t="n">
        <v>8.9</v>
      </c>
      <c r="J20" s="20" t="n">
        <v>8</v>
      </c>
      <c r="K20" s="20" t="n">
        <v>7.1</v>
      </c>
      <c r="L20" s="20" t="n">
        <v>7.3</v>
      </c>
      <c r="M20" s="20" t="n">
        <v>6.1</v>
      </c>
      <c r="N20" s="20" t="n">
        <v>5.4</v>
      </c>
      <c r="O20" s="20" t="n">
        <v>5.9</v>
      </c>
      <c r="P20" s="20" t="n">
        <v>4.4</v>
      </c>
      <c r="Q20" s="20" t="n">
        <v>3.9</v>
      </c>
      <c r="R20" s="20" t="n">
        <v>3.7</v>
      </c>
      <c r="S20" s="20" t="n">
        <v>3.3</v>
      </c>
      <c r="T20" s="20" t="n">
        <v>6.8</v>
      </c>
      <c r="U20" s="20" t="n">
        <v>7</v>
      </c>
    </row>
    <row r="21" customFormat="false" ht="14.4" hidden="false" customHeight="false" outlineLevel="0" collapsed="false">
      <c r="A21" s="14" t="s">
        <v>8</v>
      </c>
      <c r="B21" s="14" t="s">
        <v>18</v>
      </c>
      <c r="C21" s="20" t="n">
        <v>10.3</v>
      </c>
      <c r="D21" s="20" t="n">
        <v>16.1</v>
      </c>
      <c r="E21" s="20" t="n">
        <v>12.9</v>
      </c>
      <c r="F21" s="20" t="n">
        <v>7</v>
      </c>
      <c r="G21" s="20" t="n">
        <v>9.6</v>
      </c>
      <c r="H21" s="20" t="n">
        <v>11.7</v>
      </c>
      <c r="I21" s="20" t="n">
        <v>9.7</v>
      </c>
      <c r="J21" s="20" t="n">
        <v>7</v>
      </c>
      <c r="K21" s="20" t="n">
        <v>6.5</v>
      </c>
      <c r="L21" s="20" t="n">
        <v>5.1</v>
      </c>
      <c r="M21" s="20" t="n">
        <v>5.3</v>
      </c>
      <c r="N21" s="20" t="n">
        <v>3.4</v>
      </c>
      <c r="O21" s="20" t="n">
        <v>3.7</v>
      </c>
      <c r="P21" s="20" t="n">
        <v>3.7</v>
      </c>
      <c r="Q21" s="20" t="n">
        <v>3.7</v>
      </c>
      <c r="R21" s="20" t="n">
        <v>3.4</v>
      </c>
      <c r="S21" s="20" t="n">
        <v>2.1</v>
      </c>
      <c r="T21" s="20" t="n">
        <v>5.8</v>
      </c>
      <c r="U21" s="20" t="n">
        <v>7.2</v>
      </c>
    </row>
    <row r="22" customFormat="false" ht="14.4" hidden="false" customHeight="false" outlineLevel="0" collapsed="false">
      <c r="A22" s="14" t="s">
        <v>9</v>
      </c>
      <c r="B22" s="14" t="s">
        <v>18</v>
      </c>
      <c r="C22" s="20" t="n">
        <v>0</v>
      </c>
      <c r="D22" s="20" t="n">
        <v>17.2</v>
      </c>
      <c r="E22" s="20" t="n">
        <v>11.4</v>
      </c>
      <c r="F22" s="20" t="n">
        <v>7.4</v>
      </c>
      <c r="G22" s="20" t="n">
        <v>10.2</v>
      </c>
      <c r="H22" s="20" t="n">
        <v>7.1</v>
      </c>
      <c r="I22" s="20" t="n">
        <v>6.5</v>
      </c>
      <c r="J22" s="20" t="n">
        <v>10.1</v>
      </c>
      <c r="K22" s="20" t="n">
        <v>9.2</v>
      </c>
      <c r="L22" s="20" t="n">
        <v>18.8</v>
      </c>
      <c r="M22" s="20" t="n">
        <v>7.2</v>
      </c>
      <c r="N22" s="20" t="n">
        <v>7.9</v>
      </c>
      <c r="O22" s="20" t="n">
        <v>6.8</v>
      </c>
      <c r="P22" s="20" t="n">
        <v>4.1</v>
      </c>
      <c r="Q22" s="20" t="n">
        <v>5.2</v>
      </c>
      <c r="R22" s="20" t="n">
        <v>4.3</v>
      </c>
      <c r="S22" s="20" t="n">
        <v>3.7</v>
      </c>
      <c r="T22" s="20" t="n">
        <v>4.8</v>
      </c>
      <c r="U22" s="20" t="n">
        <v>4.5</v>
      </c>
    </row>
    <row r="23" customFormat="false" ht="14.4" hidden="false" customHeight="false" outlineLevel="0" collapsed="false">
      <c r="A23" s="16" t="s">
        <v>19</v>
      </c>
      <c r="B23" s="14" t="s">
        <v>18</v>
      </c>
      <c r="C23" s="20" t="n">
        <v>0</v>
      </c>
      <c r="D23" s="20" t="n">
        <v>17.3</v>
      </c>
      <c r="E23" s="20" t="n">
        <v>11</v>
      </c>
      <c r="F23" s="20" t="n">
        <v>10.5</v>
      </c>
      <c r="G23" s="20" t="n">
        <v>11.9</v>
      </c>
      <c r="H23" s="20" t="n">
        <v>10.7</v>
      </c>
      <c r="I23" s="20" t="n">
        <v>8.4</v>
      </c>
      <c r="J23" s="20" t="n">
        <v>8.1</v>
      </c>
      <c r="K23" s="20" t="n">
        <v>6.4</v>
      </c>
      <c r="L23" s="20" t="n">
        <v>-0.9</v>
      </c>
      <c r="M23" s="20" t="n">
        <v>6.3</v>
      </c>
      <c r="N23" s="20" t="n">
        <v>5.7</v>
      </c>
      <c r="O23" s="20" t="n">
        <v>8.8</v>
      </c>
      <c r="P23" s="20" t="n">
        <v>6.1</v>
      </c>
      <c r="Q23" s="20" t="n">
        <v>2.4</v>
      </c>
      <c r="R23" s="20" t="n">
        <v>3.9</v>
      </c>
      <c r="S23" s="20" t="n">
        <v>5.4</v>
      </c>
      <c r="T23" s="20" t="n">
        <v>11.6</v>
      </c>
      <c r="U23" s="20" t="n">
        <v>9.7</v>
      </c>
    </row>
    <row r="24" customFormat="false" ht="14.4" hidden="false" customHeight="false" outlineLevel="0" collapsed="false">
      <c r="A24" s="14" t="s">
        <v>11</v>
      </c>
      <c r="B24" s="14" t="s">
        <v>18</v>
      </c>
      <c r="C24" s="20" t="n">
        <v>0</v>
      </c>
      <c r="D24" s="20" t="n">
        <v>17.7</v>
      </c>
      <c r="E24" s="20" t="n">
        <v>11.4</v>
      </c>
      <c r="F24" s="20" t="n">
        <v>10.6</v>
      </c>
      <c r="G24" s="20" t="n">
        <v>13.2</v>
      </c>
      <c r="H24" s="20" t="n">
        <v>9.9</v>
      </c>
      <c r="I24" s="20" t="n">
        <v>10.7</v>
      </c>
      <c r="J24" s="20" t="n">
        <v>7.2</v>
      </c>
      <c r="K24" s="20" t="n">
        <v>3</v>
      </c>
      <c r="L24" s="20" t="n">
        <v>-2</v>
      </c>
      <c r="M24" s="20" t="n">
        <v>6.7</v>
      </c>
      <c r="N24" s="20" t="n">
        <v>9.5</v>
      </c>
      <c r="O24" s="20" t="n">
        <v>21.8</v>
      </c>
      <c r="P24" s="20" t="n">
        <v>7.7</v>
      </c>
      <c r="Q24" s="20" t="n">
        <v>-7.2</v>
      </c>
      <c r="R24" s="20" t="n">
        <v>-1.6</v>
      </c>
      <c r="S24" s="20" t="n">
        <v>5.6</v>
      </c>
      <c r="T24" s="20" t="n">
        <v>18.9</v>
      </c>
      <c r="U24" s="20" t="n">
        <v>12.6</v>
      </c>
    </row>
    <row r="25" customFormat="false" ht="14.4" hidden="false" customHeight="false" outlineLevel="0" collapsed="false">
      <c r="A25" s="14" t="s">
        <v>12</v>
      </c>
      <c r="B25" s="14" t="s">
        <v>18</v>
      </c>
      <c r="C25" s="20" t="n">
        <v>0</v>
      </c>
      <c r="D25" s="20" t="n">
        <v>16.7</v>
      </c>
      <c r="E25" s="20" t="n">
        <v>10.4</v>
      </c>
      <c r="F25" s="20" t="n">
        <v>10.4</v>
      </c>
      <c r="G25" s="20" t="n">
        <v>10</v>
      </c>
      <c r="H25" s="20" t="n">
        <v>11.9</v>
      </c>
      <c r="I25" s="20" t="n">
        <v>5.2</v>
      </c>
      <c r="J25" s="20" t="n">
        <v>9.5</v>
      </c>
      <c r="K25" s="20" t="n">
        <v>11.3</v>
      </c>
      <c r="L25" s="20" t="n">
        <v>0.7</v>
      </c>
      <c r="M25" s="20" t="n">
        <v>5.7</v>
      </c>
      <c r="N25" s="20" t="n">
        <v>0.6</v>
      </c>
      <c r="O25" s="20" t="n">
        <v>-9.9</v>
      </c>
      <c r="P25" s="20" t="n">
        <v>3</v>
      </c>
      <c r="Q25" s="20" t="n">
        <v>22</v>
      </c>
      <c r="R25" s="20" t="n">
        <v>12.4</v>
      </c>
      <c r="S25" s="20" t="n">
        <v>5</v>
      </c>
      <c r="T25" s="20" t="n">
        <v>1.7</v>
      </c>
      <c r="U25" s="20" t="n">
        <v>4.9</v>
      </c>
    </row>
    <row r="26" customFormat="false" ht="14.4" hidden="false" customHeight="false" outlineLevel="0" collapsed="false">
      <c r="A26" s="14" t="s">
        <v>13</v>
      </c>
      <c r="B26" s="14" t="s">
        <v>18</v>
      </c>
      <c r="C26" s="20" t="n">
        <v>7</v>
      </c>
      <c r="D26" s="20" t="n">
        <v>11.4</v>
      </c>
      <c r="E26" s="20" t="n">
        <v>8.2</v>
      </c>
      <c r="F26" s="20" t="n">
        <v>5.3</v>
      </c>
      <c r="G26" s="20" t="n">
        <v>13.6</v>
      </c>
      <c r="H26" s="20" t="n">
        <v>15.9</v>
      </c>
      <c r="I26" s="20" t="n">
        <v>16.8</v>
      </c>
      <c r="J26" s="20" t="n">
        <v>9</v>
      </c>
      <c r="K26" s="20" t="n">
        <v>6.4</v>
      </c>
      <c r="L26" s="20" t="n">
        <v>9.6</v>
      </c>
      <c r="M26" s="20" t="n">
        <v>6.6</v>
      </c>
      <c r="N26" s="20" t="n">
        <v>9.9</v>
      </c>
      <c r="O26" s="20" t="n">
        <v>10.1</v>
      </c>
      <c r="P26" s="20" t="n">
        <v>5.9</v>
      </c>
      <c r="Q26" s="20" t="n">
        <v>4.7</v>
      </c>
      <c r="R26" s="20" t="n">
        <v>2.2</v>
      </c>
      <c r="S26" s="20" t="n">
        <v>3.3</v>
      </c>
      <c r="T26" s="20" t="n">
        <v>6.6</v>
      </c>
      <c r="U26" s="20" t="n">
        <v>7.5</v>
      </c>
    </row>
    <row r="27" customFormat="false" ht="14.4" hidden="false" customHeight="false" outlineLevel="0" collapsed="false">
      <c r="A27" s="14" t="s">
        <v>14</v>
      </c>
      <c r="B27" s="14" t="s">
        <v>18</v>
      </c>
      <c r="C27" s="20" t="n">
        <v>9.3</v>
      </c>
      <c r="D27" s="20" t="n">
        <v>13</v>
      </c>
      <c r="E27" s="20" t="n">
        <v>10.7</v>
      </c>
      <c r="F27" s="20" t="n">
        <v>5.6</v>
      </c>
      <c r="G27" s="20" t="n">
        <v>6.1</v>
      </c>
      <c r="H27" s="20" t="n">
        <v>7.2</v>
      </c>
      <c r="I27" s="20" t="n">
        <v>8.1</v>
      </c>
      <c r="J27" s="20" t="n">
        <v>4.5</v>
      </c>
      <c r="K27" s="20" t="n">
        <v>4.8</v>
      </c>
      <c r="L27" s="20" t="n">
        <v>6.3</v>
      </c>
      <c r="M27" s="20" t="n">
        <v>7.2</v>
      </c>
      <c r="N27" s="20" t="n">
        <v>0.9</v>
      </c>
      <c r="O27" s="20" t="n">
        <v>2.5</v>
      </c>
      <c r="P27" s="20" t="n">
        <v>5</v>
      </c>
      <c r="Q27" s="20" t="n">
        <v>0.7</v>
      </c>
      <c r="R27" s="20" t="n">
        <v>8.2</v>
      </c>
      <c r="S27" s="20" t="n">
        <v>2.7</v>
      </c>
      <c r="T27" s="20" t="n">
        <v>2.4</v>
      </c>
      <c r="U27" s="20" t="n">
        <v>2.4</v>
      </c>
    </row>
    <row r="28" customFormat="false" ht="14.4" hidden="false" customHeight="false" outlineLevel="0" collapsed="false">
      <c r="A28" s="21" t="s">
        <v>15</v>
      </c>
      <c r="B28" s="22" t="s">
        <v>18</v>
      </c>
      <c r="C28" s="23" t="n">
        <v>11.6</v>
      </c>
      <c r="D28" s="23" t="n">
        <v>10.2</v>
      </c>
      <c r="E28" s="23" t="n">
        <v>9.1</v>
      </c>
      <c r="F28" s="23" t="n">
        <v>5.8</v>
      </c>
      <c r="G28" s="23" t="n">
        <v>4.9</v>
      </c>
      <c r="H28" s="23" t="n">
        <v>10.8</v>
      </c>
      <c r="I28" s="23" t="n">
        <v>7.2</v>
      </c>
      <c r="J28" s="23" t="n">
        <v>7.4</v>
      </c>
      <c r="K28" s="23" t="n">
        <v>7.5</v>
      </c>
      <c r="L28" s="23" t="n">
        <v>4.5</v>
      </c>
      <c r="M28" s="23" t="n">
        <v>10.6</v>
      </c>
      <c r="N28" s="23" t="n">
        <v>6.9</v>
      </c>
      <c r="O28" s="23" t="n">
        <v>-6.1</v>
      </c>
      <c r="P28" s="23" t="n">
        <v>2.7</v>
      </c>
      <c r="Q28" s="23" t="n">
        <v>4.7</v>
      </c>
      <c r="R28" s="23" t="n">
        <v>2.5</v>
      </c>
      <c r="S28" s="23" t="n">
        <v>-0.1</v>
      </c>
      <c r="T28" s="23" t="n">
        <v>-1.4</v>
      </c>
      <c r="U28" s="23" t="n">
        <v>2.6</v>
      </c>
    </row>
    <row r="29" customFormat="false" ht="16.5" hidden="false" customHeight="true" outlineLevel="0" collapsed="false">
      <c r="A29" s="24" t="s">
        <v>20</v>
      </c>
      <c r="B29" s="8"/>
      <c r="C29" s="8"/>
      <c r="D29" s="8"/>
      <c r="E29" s="8"/>
      <c r="F29" s="8"/>
      <c r="G29" s="8"/>
      <c r="H29" s="8"/>
      <c r="I29" s="8"/>
      <c r="J29" s="8"/>
      <c r="K29" s="8"/>
      <c r="L29" s="8"/>
      <c r="M29" s="8"/>
      <c r="N29" s="8"/>
      <c r="O29" s="8"/>
      <c r="P29" s="8"/>
      <c r="Q29" s="8"/>
    </row>
    <row r="30" customFormat="false" ht="26.25" hidden="false" customHeight="true" outlineLevel="0" collapsed="false">
      <c r="A30" s="25" t="s">
        <v>21</v>
      </c>
      <c r="B30" s="25"/>
      <c r="C30" s="25"/>
      <c r="D30" s="25"/>
      <c r="E30" s="25"/>
      <c r="F30" s="25"/>
      <c r="G30" s="25"/>
      <c r="H30" s="25"/>
      <c r="I30" s="25"/>
      <c r="J30" s="25"/>
      <c r="K30" s="25"/>
      <c r="L30" s="25"/>
      <c r="M30" s="25"/>
      <c r="N30" s="25"/>
      <c r="O30" s="25"/>
      <c r="P30" s="25"/>
      <c r="Q30" s="25"/>
      <c r="R30" s="26"/>
      <c r="S30" s="26"/>
      <c r="T30" s="26"/>
      <c r="U30" s="26"/>
      <c r="V30" s="26"/>
    </row>
    <row r="31" customFormat="false" ht="16.5" hidden="false" customHeight="true" outlineLevel="0" collapsed="false">
      <c r="A31" s="27" t="s">
        <v>22</v>
      </c>
      <c r="B31" s="8"/>
      <c r="C31" s="8"/>
      <c r="D31" s="8"/>
      <c r="E31" s="8"/>
      <c r="F31" s="8"/>
      <c r="G31" s="8"/>
      <c r="H31" s="8"/>
      <c r="I31" s="8"/>
      <c r="J31" s="8"/>
      <c r="K31" s="8"/>
      <c r="L31" s="8"/>
      <c r="M31" s="8"/>
      <c r="N31" s="8"/>
      <c r="O31" s="8"/>
      <c r="P31" s="8"/>
      <c r="Q31" s="8"/>
      <c r="R31" s="28"/>
      <c r="S31" s="28"/>
    </row>
    <row r="32" customFormat="false" ht="16.5" hidden="false" customHeight="true" outlineLevel="0" collapsed="false">
      <c r="A32" s="8" t="s">
        <v>23</v>
      </c>
      <c r="B32" s="8"/>
      <c r="C32" s="8"/>
      <c r="D32" s="8"/>
      <c r="E32" s="8"/>
      <c r="F32" s="8"/>
      <c r="G32" s="8"/>
      <c r="H32" s="8"/>
      <c r="I32" s="8"/>
      <c r="J32" s="8"/>
      <c r="K32" s="8"/>
      <c r="L32" s="8"/>
      <c r="M32" s="8"/>
      <c r="N32" s="8"/>
      <c r="O32" s="8"/>
      <c r="P32" s="8"/>
      <c r="Q32" s="8"/>
    </row>
  </sheetData>
  <mergeCells count="4">
    <mergeCell ref="A1:U1"/>
    <mergeCell ref="B3:U3"/>
    <mergeCell ref="B16:U16"/>
    <mergeCell ref="A30:Q30"/>
  </mergeCells>
  <printOptions headings="false" gridLines="false" gridLinesSet="true" horizontalCentered="true" verticalCentered="false"/>
  <pageMargins left="0.5" right="0.5" top="0.459722222222222" bottom="0.45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2T13:08:52Z</dcterms:created>
  <dc:creator>NHSG</dc:creator>
  <dc:description/>
  <dc:language>en-US</dc:language>
  <cp:lastModifiedBy>NHSG</cp:lastModifiedBy>
  <dcterms:modified xsi:type="dcterms:W3CDTF">2016-11-28T20:21:00Z</dcterms:modified>
  <cp:revision>0</cp:revision>
  <dc:subject/>
  <dc:title/>
</cp:coreProperties>
</file>